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1"/>
  </bookViews>
  <sheets>
    <sheet name="A1表紙" sheetId="1" state="visible" r:id="rId2"/>
    <sheet name="A1三号 (2)" sheetId="2" state="visible" r:id="rId3"/>
    <sheet name="A1伐採業務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Area" vbProcedure="false">'A1三号 (2)'!$A$1:$I$43</definedName>
    <definedName function="false" hidden="false" localSheetId="2" name="_xlnm.Print_Area" vbProcedure="false">A1伐採業務!$A$1:$J$52</definedName>
    <definedName function="false" hidden="false" localSheetId="2" name="_xlnm.Print_Titles" vbProcedure="false">A1伐採業務!$A:$C,A1伐採業務!$1:$2</definedName>
    <definedName function="false" hidden="false" name="A" vbProcedure="false">[14]委託料算出!$A$1:$AG$46</definedName>
    <definedName function="false" hidden="false" name="AA" vbProcedure="false"/>
    <definedName function="false" hidden="false" name="AB" vbProcedure="false"/>
    <definedName function="false" hidden="false" name="AC" vbProcedure="false"/>
    <definedName function="false" hidden="false" name="AD" vbProcedure="false"/>
    <definedName function="false" hidden="false" name="AE" vbProcedure="false"/>
    <definedName function="false" hidden="false" name="AF" vbProcedure="false"/>
    <definedName function="false" hidden="false" name="AG" vbProcedure="false"/>
    <definedName function="false" hidden="false" name="AH" vbProcedure="false"/>
    <definedName function="false" hidden="false" name="AI" vbProcedure="false"/>
    <definedName function="false" hidden="false" name="AJ" vbProcedure="false"/>
    <definedName function="false" hidden="false" name="APRNOUT" vbProcedure="false">[1]!APRNOUT</definedName>
    <definedName function="false" hidden="false" name="AUTOEXEC" vbProcedure="false"/>
    <definedName function="false" hidden="false" name="B" vbProcedure="false"/>
    <definedName function="false" hidden="false" name="BCOUNT" vbProcedure="false">[1]!BCOUNT</definedName>
    <definedName function="false" hidden="false" name="COUNT" vbProcedure="false">[1]!COUNT</definedName>
    <definedName function="false" hidden="false" name="Criteria_MI" vbProcedure="false"/>
    <definedName function="false" hidden="false" name="CV" vbProcedure="false"/>
    <definedName function="false" hidden="false" name="CVT" vbProcedure="false"/>
    <definedName function="false" hidden="false" name="CVV" vbProcedure="false"/>
    <definedName function="false" hidden="false" name="D" vbProcedure="false"/>
    <definedName function="false" hidden="false" name="D4" vbProcedure="false"/>
    <definedName function="false" hidden="false" name="daika" vbProcedure="false">[3]仮設代価!$B$4:$I$3066</definedName>
    <definedName function="false" hidden="false" name="daika1" vbProcedure="false">[3]代価１!$B$4:$I$4753</definedName>
    <definedName function="false" hidden="false" name="Database_MI" vbProcedure="false"/>
    <definedName function="false" hidden="false" name="DF" vbProcedure="false"/>
    <definedName function="false" hidden="false" name="DS" vbProcedure="false"/>
    <definedName function="false" hidden="false" name="E" vbProcedure="false"/>
    <definedName function="false" hidden="false" name="EPSON" vbProcedure="false"/>
    <definedName function="false" hidden="false" name="Excel_BuiltIn_Criteria" vbProcedure="false"/>
    <definedName function="false" hidden="false" name="Excel_BuiltIn_Database" vbProcedure="false"/>
    <definedName function="false" hidden="false" name="Excel_BuiltIn_Extract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Print_Titles_5" vbProcedure="false">,</definedName>
    <definedName function="false" hidden="false" name="Extract_MI" vbProcedure="false"/>
    <definedName function="false" hidden="false" name="FAX" vbProcedure="false"/>
    <definedName function="false" hidden="false" name="FNA" vbProcedure="false"/>
    <definedName function="false" hidden="false" name="fukutan" vbProcedure="false">[4]AP020501!$A$1:$E$3000</definedName>
    <definedName function="false" hidden="false" name="H" vbProcedure="false"/>
    <definedName function="false" hidden="false" name="HAISEN" vbProcedure="false"/>
    <definedName function="false" hidden="false" name="HASUU" vbProcedure="false"/>
    <definedName function="false" hidden="false" name="HIV" vbProcedure="false"/>
    <definedName function="false" hidden="false" name="HOKAN" vbProcedure="false"/>
    <definedName function="false" hidden="false" name="I" vbProcedure="false"/>
    <definedName function="false" hidden="false" name="IV" vbProcedure="false"/>
    <definedName function="false" hidden="false" name="JOB" vbProcedure="false">[5]表紙!$B$2</definedName>
    <definedName function="false" hidden="false" name="KAN" vbProcedure="false"/>
    <definedName function="false" hidden="false" name="kanko" vbProcedure="false">[6]刊行物H14!$A$36:$E$3880</definedName>
    <definedName function="false" hidden="false" name="KEI" vbProcedure="false"/>
    <definedName function="false" hidden="false" name="KOUJI" vbProcedure="false"/>
    <definedName function="false" hidden="false" name="L" vbProcedure="false"/>
    <definedName function="false" hidden="false" name="mitumori" vbProcedure="false">[7]見積!$A$2:$R$3724</definedName>
    <definedName function="false" hidden="false" name="MUME2" vbProcedure="false">'[8]表紙 終沈'!$A$3</definedName>
    <definedName function="false" hidden="false" name="MUNE" vbProcedure="false">[5]表紙!$B$4</definedName>
    <definedName function="false" hidden="false" name="MUNE2" vbProcedure="false">'[8]表紙 終沈'!$A$3</definedName>
    <definedName function="false" hidden="false" name="MUNE3" vbProcedure="false"/>
    <definedName function="false" hidden="false" name="NO" vbProcedure="false"/>
    <definedName function="false" hidden="false" name="P" vbProcedure="false">'[2]#REF'!$D$1:$J$1742,,'[2]#REF'!$L$1177:$R$1322,'[2]#REF'!$L$1345:$R$1385,'[2]#REF'!$T$1345:$Z$1385,'[2]#REF'!$AB$1345:$AH$1385,'[2]#REF'!$L$1555:$R$1595,'[2]#REF'!$T$1555:$Z$1595,</definedName>
    <definedName function="false" hidden="false" name="P12" vbProcedure="false"/>
    <definedName function="false" hidden="false" name="P14" vbProcedure="false"/>
    <definedName function="false" hidden="false" name="P15" vbProcedure="false"/>
    <definedName function="false" hidden="false" name="P17" vbProcedure="false"/>
    <definedName function="false" hidden="false" name="P2" vbProcedure="false"/>
    <definedName function="false" hidden="false" name="P4" vbProcedure="false"/>
    <definedName function="false" hidden="false" name="P6" vbProcedure="false"/>
    <definedName function="false" hidden="false" name="P9" vbProcedure="false"/>
    <definedName function="false" hidden="false" name="PRINT" vbProcedure="false"/>
    <definedName function="false" hidden="false" name="PRINT AREA" vbProcedure="false"/>
    <definedName function="false" hidden="false" name="PRINT_AREA_MI" vbProcedure="false"/>
    <definedName function="false" hidden="false" name="print_Titles1" vbProcedure="false"/>
    <definedName function="false" hidden="false" name="PRINT_TITLES_MI" vbProcedure="false"/>
    <definedName function="false" hidden="false" name="P_2" vbProcedure="false">'[2]#REF'!$D$1:$J$1742,,'[2]#REF'!$L$1177:$R$1322,'[2]#REF'!$L$1345:$R$1385,'[2]#REF'!$T$1345:$Z$1385,'[2]#REF'!$AB$1345:$AH$1385,'[2]#REF'!$L$1555:$R$1595,'[2]#REF'!$T$1555:$Z$1595,</definedName>
    <definedName function="false" hidden="false" name="Q2" vbProcedure="false"/>
    <definedName function="false" hidden="false" name="RE" vbProcedure="false"/>
    <definedName function="false" hidden="false" name="Record1" vbProcedure="false">[1]!Record1</definedName>
    <definedName function="false" hidden="false" name="RENP" vbProcedure="false"/>
    <definedName function="false" hidden="false" name="S" vbProcedure="false"/>
    <definedName function="false" hidden="false" name="SEKOU" vbProcedure="false"/>
    <definedName function="false" hidden="false" name="SG" vbProcedure="false"/>
    <definedName function="false" hidden="false" name="SQ" vbProcedure="false"/>
    <definedName function="false" hidden="false" name="SUM" vbProcedure="false"/>
    <definedName function="false" hidden="false" name="syuzai" vbProcedure="false">[6]主要材料H14!$A$3:$E$2422</definedName>
    <definedName function="false" hidden="false" name="T1" vbProcedure="false"/>
    <definedName function="false" hidden="false" name="T2" vbProcedure="false"/>
    <definedName function="false" hidden="false" name="T3" vbProcedure="false"/>
    <definedName function="false" hidden="false" name="T4" vbProcedure="false"/>
    <definedName function="false" hidden="false" name="T5" vbProcedure="false"/>
    <definedName function="false" hidden="false" name="table1" vbProcedure="false"/>
    <definedName function="false" hidden="false" name="table2" vbProcedure="false"/>
    <definedName function="false" hidden="false" name="TAN1" vbProcedure="false"/>
    <definedName function="false" hidden="false" name="TAN10" vbProcedure="false"/>
    <definedName function="false" hidden="false" name="TAN11" vbProcedure="false"/>
    <definedName function="false" hidden="false" name="TAN12" vbProcedure="false"/>
    <definedName function="false" hidden="false" name="TAN2" vbProcedure="false"/>
    <definedName function="false" hidden="false" name="TAN3" vbProcedure="false"/>
    <definedName function="false" hidden="false" name="TAN4" vbProcedure="false"/>
    <definedName function="false" hidden="false" name="TAN5" vbProcedure="false"/>
    <definedName function="false" hidden="false" name="TAN6" vbProcedure="false"/>
    <definedName function="false" hidden="false" name="TAN7" vbProcedure="false"/>
    <definedName function="false" hidden="false" name="TAN8" vbProcedure="false"/>
    <definedName function="false" hidden="false" name="TAN9" vbProcedure="false"/>
    <definedName function="false" hidden="false" name="TOKUTEI" vbProcedure="false"/>
    <definedName function="false" hidden="false" name="tumiage" vbProcedure="false">[9]積上!$A$4:$K$5176</definedName>
    <definedName function="false" hidden="false" name="unpan" vbProcedure="false">[9]土砂運搬!$A$4:$L$2383</definedName>
    <definedName function="false" hidden="false" name="VVF" vbProcedure="false"/>
    <definedName function="false" hidden="false" name="W" vbProcedure="false"/>
    <definedName function="false" hidden="false" name="W9" vbProcedure="false"/>
    <definedName function="false" hidden="false" name="X" vbProcedure="false">'[2]#REF'!$D$1:$J$1742,,'[2]#REF'!$L$1177:$R$1322,'[2]#REF'!$L$1345:$R$1385,'[2]#REF'!$T$1345:$Z$1385,'[2]#REF'!$AB$1345:$AH$1385,'[2]#REF'!$L$1555:$R$1595,'[2]#REF'!$T$1555:$Z$1595,</definedName>
    <definedName function="false" hidden="false" name="XC" vbProcedure="false"/>
    <definedName function="false" hidden="false" name="ZC" vbProcedure="false"/>
    <definedName function="false" hidden="false" name="\A" vbProcedure="false"/>
    <definedName function="false" hidden="false" name="\b" vbProcedure="false"/>
    <definedName function="false" hidden="false" name="\c" vbProcedure="false"/>
    <definedName function="false" hidden="false" name="\d" vbProcedure="false"/>
    <definedName function="false" hidden="false" name="\e" vbProcedure="false"/>
    <definedName function="false" hidden="false" name="\f" vbProcedure="false"/>
    <definedName function="false" hidden="false" name="\g" vbProcedure="false"/>
    <definedName function="false" hidden="false" name="\h" vbProcedure="false"/>
    <definedName function="false" hidden="false" name="\i" vbProcedure="false"/>
    <definedName function="false" hidden="false" name="\J" vbProcedure="false"/>
    <definedName function="false" hidden="false" name="\k" vbProcedure="false"/>
    <definedName function="false" hidden="false" name="\l" vbProcedure="false"/>
    <definedName function="false" hidden="false" name="\m" vbProcedure="false"/>
    <definedName function="false" hidden="false" name="\n" vbProcedure="false"/>
    <definedName function="false" hidden="false" name="\o" vbProcedure="false"/>
    <definedName function="false" hidden="false" name="\P" vbProcedure="false"/>
    <definedName function="false" hidden="false" name="\Q" vbProcedure="false"/>
    <definedName function="false" hidden="false" name="\S" vbProcedure="false"/>
    <definedName function="false" hidden="false" name="\W" vbProcedure="false"/>
    <definedName function="false" hidden="false" name="\z" vbProcedure="false"/>
    <definedName function="false" hidden="false" name="_1" vbProcedure="false"/>
    <definedName function="false" hidden="false" name="_10P" vbProcedure="false"/>
    <definedName function="false" hidden="false" name="_11P" vbProcedure="false"/>
    <definedName function="false" hidden="false" name="_12P" vbProcedure="false"/>
    <definedName function="false" hidden="false" name="_13P" vbProcedure="false"/>
    <definedName function="false" hidden="false" name="_14P" vbProcedure="false"/>
    <definedName function="false" hidden="false" name="_15P" vbProcedure="false"/>
    <definedName function="false" hidden="false" name="_16P" vbProcedure="false"/>
    <definedName function="false" hidden="false" name="_17P" vbProcedure="false"/>
    <definedName function="false" hidden="false" name="_18P" vbProcedure="false"/>
    <definedName function="false" hidden="false" name="_19P" vbProcedure="false"/>
    <definedName function="false" hidden="false" name="_1B" vbProcedure="false"/>
    <definedName function="false" hidden="false" name="_1P" vbProcedure="false"/>
    <definedName function="false" hidden="false" name="_2" vbProcedure="false"/>
    <definedName function="false" hidden="false" name="_20P" vbProcedure="false"/>
    <definedName function="false" hidden="false" name="_21" vbProcedure="false"/>
    <definedName function="false" hidden="false" name="_212" vbProcedure="false"/>
    <definedName function="false" hidden="false" name="_21P" vbProcedure="false"/>
    <definedName function="false" hidden="false" name="_22" vbProcedure="false"/>
    <definedName function="false" hidden="false" name="_22P" vbProcedure="false"/>
    <definedName function="false" hidden="false" name="_23P" vbProcedure="false"/>
    <definedName function="false" hidden="false" name="_24P" vbProcedure="false"/>
    <definedName function="false" hidden="false" name="_25P" vbProcedure="false"/>
    <definedName function="false" hidden="false" name="_26P" vbProcedure="false"/>
    <definedName function="false" hidden="false" name="_27P" vbProcedure="false"/>
    <definedName function="false" hidden="false" name="_28P" vbProcedure="false"/>
    <definedName function="false" hidden="false" name="_29P" vbProcedure="false"/>
    <definedName function="false" hidden="false" name="_2B" vbProcedure="false"/>
    <definedName function="false" hidden="false" name="_2P" vbProcedure="false"/>
    <definedName function="false" hidden="false" name="_3" vbProcedure="false"/>
    <definedName function="false" hidden="false" name="_30P" vbProcedure="false"/>
    <definedName function="false" hidden="false" name="_3P" vbProcedure="false"/>
    <definedName function="false" hidden="false" name="_4" vbProcedure="false"/>
    <definedName function="false" hidden="false" name="_4P" vbProcedure="false"/>
    <definedName function="false" hidden="false" name="_5P" vbProcedure="false"/>
    <definedName function="false" hidden="false" name="_6P" vbProcedure="false"/>
    <definedName function="false" hidden="false" name="_7P" vbProcedure="false"/>
    <definedName function="false" hidden="false" name="_8P" vbProcedure="false"/>
    <definedName function="false" hidden="false" name="_9P" vbProcedure="false"/>
    <definedName function="false" hidden="false" name="_Fill" vbProcedure="false"/>
    <definedName function="false" hidden="false" name="_Order1" vbProcedure="false">255</definedName>
    <definedName function="false" hidden="false" name="_P" vbProcedure="false"/>
    <definedName function="false" hidden="false" name="ζ" vbProcedure="false"/>
    <definedName function="false" hidden="false" name="あ" vbProcedure="false">,,,,,,,,</definedName>
    <definedName function="false" hidden="false" name="あ12" vbProcedure="false"/>
    <definedName function="false" hidden="false" name="あ14" vbProcedure="false"/>
    <definedName function="false" hidden="false" name="あ17" vbProcedure="false"/>
    <definedName function="false" hidden="false" name="あ2" vbProcedure="false">,,,,,,,,</definedName>
    <definedName function="false" hidden="false" name="あ3" vbProcedure="false"/>
    <definedName function="false" hidden="false" name="その他" vbProcedure="false"/>
    <definedName function="false" hidden="false" name="だ" vbProcedure="false"/>
    <definedName function="false" hidden="false" name="て" vbProcedure="false">'[2]#REF'!$I$20</definedName>
    <definedName function="false" hidden="false" name="ひばり" vbProcedure="false"/>
    <definedName function="false" hidden="false" name="カセット1" vbProcedure="false"/>
    <definedName function="false" hidden="false" name="カセット4" vbProcedure="false"/>
    <definedName function="false" hidden="false" name="ケーブル単価１" vbProcedure="false"/>
    <definedName function="false" hidden="false" name="コンセント" vbProcedure="false"/>
    <definedName function="false" hidden="false" name="タイトル" vbProcedure="false">'[2]#REF'!$C$3:$Q$3</definedName>
    <definedName function="false" hidden="false" name="一位単価３" vbProcedure="false"/>
    <definedName function="false" hidden="false" name="一般管理費" vbProcedure="false">[2]総合仮設費算出調書Ａ!$AJ$23</definedName>
    <definedName function="false" hidden="false" name="一覧表" vbProcedure="false"/>
    <definedName function="false" hidden="false" name="丸形01" vbProcedure="false"/>
    <definedName function="false" hidden="false" name="丸形03" vbProcedure="false"/>
    <definedName function="false" hidden="false" name="人工費" vbProcedure="false"/>
    <definedName function="false" hidden="false" name="付属品率" vbProcedure="false"/>
    <definedName function="false" hidden="false" name="代価" vbProcedure="false">[13]代a1!$A$1:$AG$833</definedName>
    <definedName function="false" hidden="false" name="代価表" vbProcedure="false"/>
    <definedName function="false" hidden="false" name="代価表1" vbProcedure="false"/>
    <definedName function="false" hidden="false" name="仮設工事" vbProcedure="false"/>
    <definedName function="false" hidden="false" name="低減率" vbProcedure="false"/>
    <definedName function="false" hidden="false" name="修正表_分電盤" vbProcedure="false"/>
    <definedName function="false" hidden="false" name="倉庫" vbProcedure="false"/>
    <definedName function="false" hidden="false" name="個数" vbProcedure="false"/>
    <definedName function="false" hidden="false" name="備考" vbProcedure="false"/>
    <definedName function="false" hidden="false" name="全員協議会単価根拠" vbProcedure="false"/>
    <definedName function="false" hidden="false" name="共通費" vbProcedure="false">[2]総合仮設費算出調書Ａ!$AF$30</definedName>
    <definedName function="false" hidden="false" name="内訳" vbProcedure="false"/>
    <definedName function="false" hidden="false" name="内訳2" vbProcedure="false"/>
    <definedName function="false" hidden="false" name="内訳a" vbProcedure="false">'[12]#REF'!$B$336</definedName>
    <definedName function="false" hidden="false" name="写真表紙" vbProcedure="false"/>
    <definedName function="false" hidden="false" name="処分種類" vbProcedure="false">'[2]処分量（電気）'!$A$1:$A$6</definedName>
    <definedName function="false" hidden="false" name="処分種類1" vbProcedure="false">'[11]処分量（電気）'!$A$1:$A$6</definedName>
    <definedName function="false" hidden="false" name="処理1" vbProcedure="false"/>
    <definedName function="false" hidden="false" name="処理A" vbProcedure="false"/>
    <definedName function="false" hidden="false" name="処理B" vbProcedure="false"/>
    <definedName function="false" hidden="false" name="列幅ﾒﾓ" vbProcedure="false"/>
    <definedName function="false" hidden="false" name="労務単価" vbProcedure="false"/>
    <definedName function="false" hidden="false" name="労務原価" vbProcedure="false"/>
    <definedName function="false" hidden="false" name="動記" vbProcedure="false"/>
    <definedName function="false" hidden="false" name="単位" vbProcedure="false"/>
    <definedName function="false" hidden="false" name="単価" vbProcedure="false"/>
    <definedName function="false" hidden="false" name="単価根" vbProcedure="false"/>
    <definedName function="false" hidden="false" name="単価根拠" vbProcedure="false"/>
    <definedName function="false" hidden="false" name="単価根拠表" vbProcedure="false"/>
    <definedName function="false" hidden="false" name="印刷" vbProcedure="false"/>
    <definedName function="false" hidden="false" name="印刷範囲" vbProcedure="false"/>
    <definedName function="false" hidden="false" name="厚鋼電線管" vbProcedure="false"/>
    <definedName function="false" hidden="false" name="参考" vbProcedure="false"/>
    <definedName function="false" hidden="false" name="参考5" vbProcedure="false">'[10]#REF'!$B$336</definedName>
    <definedName function="false" hidden="false" name="参考a" vbProcedure="false"/>
    <definedName function="false" hidden="false" name="受変電" vbProcedure="false"/>
    <definedName function="false" hidden="false" name="吉野" vbProcedure="false"/>
    <definedName function="false" hidden="false" name="吉野単価" vbProcedure="false"/>
    <definedName function="false" hidden="false" name="吉野土工" vbProcedure="false"/>
    <definedName function="false" hidden="false" name="吉野表紙2" vbProcedure="false"/>
    <definedName function="false" hidden="false" name="器具" vbProcedure="false"/>
    <definedName function="false" hidden="false" name="図面補正率" vbProcedure="false"/>
    <definedName function="false" hidden="false" name="土一般管理費等率" vbProcedure="false"/>
    <definedName function="false" hidden="false" name="土基本共通仮設費率" vbProcedure="false"/>
    <definedName function="false" hidden="false" name="土工" vbProcedure="false"/>
    <definedName function="false" hidden="false" name="土現場管理費率" vbProcedure="false"/>
    <definedName function="false" hidden="false" name="埋設物外寸" vbProcedure="false"/>
    <definedName function="false" hidden="false" name="基本総合仮設_一般" vbProcedure="false"/>
    <definedName function="false" hidden="false" name="基本総合仮設_改修" vbProcedure="false"/>
    <definedName function="false" hidden="false" name="基礎" vbProcedure="false"/>
    <definedName function="false" hidden="false" name="塗装費" vbProcedure="false"/>
    <definedName function="false" hidden="false" name="外構工事" vbProcedure="false">'[2]#REF'!$I$20</definedName>
    <definedName function="false" hidden="false" name="外構工事ー機械" vbProcedure="false">'[2]#REF'!$I$20</definedName>
    <definedName function="false" hidden="false" name="多目的" vbProcedure="false"/>
    <definedName function="false" hidden="false" name="多目的単価根拠" vbProcedure="false"/>
    <definedName function="false" hidden="false" name="天ｶｾ1" vbProcedure="false"/>
    <definedName function="false" hidden="false" name="天ｶｾ4" vbProcedure="false"/>
    <definedName function="false" hidden="false" name="委員会室" vbProcedure="false"/>
    <definedName function="false" hidden="false" name="委員会室単価根拠" vbProcedure="false"/>
    <definedName function="false" hidden="false" name="室外" vbProcedure="false"/>
    <definedName function="false" hidden="false" name="室外機" vbProcedure="false"/>
    <definedName function="false" hidden="false" name="宮川" vbProcedure="false"/>
    <definedName function="false" hidden="false" name="容積品" vbProcedure="false"/>
    <definedName function="false" hidden="false" name="封筒" vbProcedure="false"/>
    <definedName function="false" hidden="false" name="封筒宛名" vbProcedure="false"/>
    <definedName function="false" hidden="false" name="屋外仮設" vbProcedure="false"/>
    <definedName function="false" hidden="false" name="屋外経費" vbProcedure="false"/>
    <definedName function="false" hidden="false" name="工事価格" vbProcedure="false">[2]総合仮設費算出調書Ａ!$AJ$28</definedName>
    <definedName function="false" hidden="false" name="工事原価" vbProcedure="false"/>
    <definedName function="false" hidden="false" name="工事名" vbProcedure="false"/>
    <definedName function="false" hidden="false" name="建築工事" vbProcedure="false"/>
    <definedName function="false" hidden="false" name="建築設計書" vbProcedure="false"/>
    <definedName function="false" hidden="false" name="愛" vbProcedure="false"/>
    <definedName function="false" hidden="false" name="手紙a" vbProcedure="false"/>
    <definedName function="false" hidden="false" name="掛__率" vbProcedure="false">'[2]#REF'!$I$39</definedName>
    <definedName function="false" hidden="false" name="掛_率" vbProcedure="false">'[2]#REF'!$I$39</definedName>
    <definedName function="false" hidden="false" name="掛け率" vbProcedure="false"/>
    <definedName function="false" hidden="false" name="掛け率2" vbProcedure="false"/>
    <definedName function="false" hidden="false" name="掛率" vbProcedure="false">'[2]#REF'!$H$39</definedName>
    <definedName function="false" hidden="false" name="控除" vbProcedure="false"/>
    <definedName function="false" hidden="false" name="換気" vbProcedure="false"/>
    <definedName function="false" hidden="false" name="撤去工事" vbProcedure="false"/>
    <definedName function="false" hidden="false" name="支給材明細" vbProcedure="false"/>
    <definedName function="false" hidden="false" name="改修捨土" vbProcedure="false"/>
    <definedName function="false" hidden="false" name="改修直工費計" vbProcedure="false"/>
    <definedName function="false" hidden="false" name="数量" vbProcedure="false"/>
    <definedName function="false" hidden="false" name="既設改修工事" vbProcedure="false"/>
    <definedName function="false" hidden="false" name="既設管接続費" vbProcedure="false"/>
    <definedName function="false" hidden="false" name="日_付" vbProcedure="false"/>
    <definedName function="false" hidden="false" name="木材" vbProcedure="false"/>
    <definedName function="false" hidden="false" name="根拠略号" vbProcedure="false"/>
    <definedName function="false" hidden="false" name="植記" vbProcedure="false"/>
    <definedName function="false" hidden="false" name="構造" vbProcedure="false"/>
    <definedName function="false" hidden="false" name="機械仮設" vbProcedure="false"/>
    <definedName function="false" hidden="false" name="機械工事" vbProcedure="false"/>
    <definedName function="false" hidden="false" name="機械経費" vbProcedure="false"/>
    <definedName function="false" hidden="false" name="機械設備工事" vbProcedure="false">'[2]#REF'!$I$20</definedName>
    <definedName function="false" hidden="false" name="機械設備工事ー機械" vbProcedure="false">'[2]#REF'!$I$20</definedName>
    <definedName function="false" hidden="false" name="消費税等相当額" vbProcedure="false">[2]総合仮設費算出調書Ａ!$AB$33</definedName>
    <definedName function="false" hidden="false" name="無停電" vbProcedure="false"/>
    <definedName function="false" hidden="false" name="無停電単価根拠" vbProcedure="false"/>
    <definedName function="false" hidden="false" name="物件単価明細" vbProcedure="false"/>
    <definedName function="false" hidden="false" name="現場経費" vbProcedure="false">[2]総合仮設費算出調書Ａ!$AJ$15</definedName>
    <definedName function="false" hidden="false" name="現場経費率_一般" vbProcedure="false"/>
    <definedName function="false" hidden="false" name="現場経費率_改修" vbProcedure="false"/>
    <definedName function="false" hidden="false" name="産廃" vbProcedure="false"/>
    <definedName function="false" hidden="false" name="監理委託" vbProcedure="false"/>
    <definedName function="false" hidden="false" name="目次" vbProcedure="false"/>
    <definedName function="false" hidden="false" name="直接工事費" vbProcedure="false"/>
    <definedName function="false" hidden="false" name="直流電源" vbProcedure="false"/>
    <definedName function="false" hidden="false" name="直流電源単価根拠" vbProcedure="false"/>
    <definedName function="false" hidden="false" name="県単９６" vbProcedure="false"/>
    <definedName function="false" hidden="false" name="矩形01" vbProcedure="false"/>
    <definedName function="false" hidden="false" name="矩形03" vbProcedure="false"/>
    <definedName function="false" hidden="false" name="積算価格" vbProcedure="false">[2]総合仮設費算出調書Ａ!$AB$36</definedName>
    <definedName function="false" hidden="false" name="空調" vbProcedure="false"/>
    <definedName function="false" hidden="false" name="端数" vbProcedure="false"/>
    <definedName function="false" hidden="false" name="総合仮設費" vbProcedure="false">[2]総合仮設費算出調書Ａ!$P$33</definedName>
    <definedName function="false" hidden="false" name="総合仮設費率" vbProcedure="false"/>
    <definedName function="false" hidden="false" name="罫線1" vbProcedure="false"/>
    <definedName function="false" hidden="false" name="自動火災" vbProcedure="false"/>
    <definedName function="false" hidden="false" name="自動火災報知設備" vbProcedure="false"/>
    <definedName function="false" hidden="false" name="自家発電単価根拠" vbProcedure="false"/>
    <definedName function="false" hidden="false" name="舗装厚" vbProcedure="false"/>
    <definedName function="false" hidden="false" name="衛生" vbProcedure="false"/>
    <definedName function="false" hidden="false" name="表" vbProcedure="false"/>
    <definedName function="false" hidden="false" name="表紙" vbProcedure="false"/>
    <definedName function="false" hidden="false" name="表紙1" vbProcedure="false"/>
    <definedName function="false" hidden="false" name="表紙a" vbProcedure="false"/>
    <definedName function="false" hidden="false" name="表紙単根_数根" vbProcedure="false"/>
    <definedName function="false" hidden="false" name="補給率" vbProcedure="false"/>
    <definedName function="false" hidden="false" name="複合単価" vbProcedure="false"/>
    <definedName function="false" hidden="false" name="複合単価_001" vbProcedure="false"/>
    <definedName function="false" hidden="false" name="複合単価_002" vbProcedure="false"/>
    <definedName function="false" hidden="false" name="複合単価_003" vbProcedure="false"/>
    <definedName function="false" hidden="false" name="複合単価_004" vbProcedure="false"/>
    <definedName function="false" hidden="false" name="複合単価_005" vbProcedure="false"/>
    <definedName function="false" hidden="false" name="複合単価_006" vbProcedure="false"/>
    <definedName function="false" hidden="false" name="複合単価_007" vbProcedure="false"/>
    <definedName function="false" hidden="false" name="複合単価_008" vbProcedure="false"/>
    <definedName function="false" hidden="false" name="複合単価_009" vbProcedure="false"/>
    <definedName function="false" hidden="false" name="複合単価_010" vbProcedure="false"/>
    <definedName function="false" hidden="false" name="複合単価_011" vbProcedure="false"/>
    <definedName function="false" hidden="false" name="複合単価_012" vbProcedure="false"/>
    <definedName function="false" hidden="false" name="複合単価_013" vbProcedure="false"/>
    <definedName function="false" hidden="false" name="複合単価_014" vbProcedure="false"/>
    <definedName function="false" hidden="false" name="複合単価_015" vbProcedure="false"/>
    <definedName function="false" hidden="false" name="複合単価_016" vbProcedure="false"/>
    <definedName function="false" hidden="false" name="複合単価_017" vbProcedure="false"/>
    <definedName function="false" hidden="false" name="複合単価_018" vbProcedure="false"/>
    <definedName function="false" hidden="false" name="複合単価_019" vbProcedure="false"/>
    <definedName function="false" hidden="false" name="複合単価_020" vbProcedure="false"/>
    <definedName function="false" hidden="false" name="複合単価_021" vbProcedure="false"/>
    <definedName function="false" hidden="false" name="複合単価_022" vbProcedure="false"/>
    <definedName function="false" hidden="false" name="複合単価_023" vbProcedure="false"/>
    <definedName function="false" hidden="false" name="複合単価_024" vbProcedure="false"/>
    <definedName function="false" hidden="false" name="複合単価_025" vbProcedure="false"/>
    <definedName function="false" hidden="false" name="複合単価_026" vbProcedure="false"/>
    <definedName function="false" hidden="false" name="複合単価_027" vbProcedure="false"/>
    <definedName function="false" hidden="false" name="複合単価_028" vbProcedure="false"/>
    <definedName function="false" hidden="false" name="複合単価_029" vbProcedure="false"/>
    <definedName function="false" hidden="false" name="複合単価_030" vbProcedure="false"/>
    <definedName function="false" hidden="false" name="複合単価_031" vbProcedure="false"/>
    <definedName function="false" hidden="false" name="複合単価_032" vbProcedure="false"/>
    <definedName function="false" hidden="false" name="複合単価_033" vbProcedure="false"/>
    <definedName function="false" hidden="false" name="複合単価_034" vbProcedure="false"/>
    <definedName function="false" hidden="false" name="複合単価_035" vbProcedure="false"/>
    <definedName function="false" hidden="false" name="複合単価_036" vbProcedure="false"/>
    <definedName function="false" hidden="false" name="複合単価_037" vbProcedure="false"/>
    <definedName function="false" hidden="false" name="複合単価_038" vbProcedure="false"/>
    <definedName function="false" hidden="false" name="複合単価_039" vbProcedure="false"/>
    <definedName function="false" hidden="false" name="複合単価_040" vbProcedure="false"/>
    <definedName function="false" hidden="false" name="複合単価_041" vbProcedure="false"/>
    <definedName function="false" hidden="false" name="複合単価_042" vbProcedure="false"/>
    <definedName function="false" hidden="false" name="複合単価_043" vbProcedure="false"/>
    <definedName function="false" hidden="false" name="複合単価_044" vbProcedure="false"/>
    <definedName function="false" hidden="false" name="複合単価_045" vbProcedure="false"/>
    <definedName function="false" hidden="false" name="複合単価_046" vbProcedure="false"/>
    <definedName function="false" hidden="false" name="複合単価_047" vbProcedure="false"/>
    <definedName function="false" hidden="false" name="複合単価_048" vbProcedure="false"/>
    <definedName function="false" hidden="false" name="複合単価_049" vbProcedure="false"/>
    <definedName function="false" hidden="false" name="複合単価_050" vbProcedure="false"/>
    <definedName function="false" hidden="false" name="複合単価_051" vbProcedure="false"/>
    <definedName function="false" hidden="false" name="複合単価_052" vbProcedure="false"/>
    <definedName function="false" hidden="false" name="計算表" vbProcedure="false"/>
    <definedName function="false" hidden="false" name="計１" vbProcedure="false"/>
    <definedName function="false" hidden="false" name="計２" vbProcedure="false"/>
    <definedName function="false" hidden="false" name="計３" vbProcedure="false"/>
    <definedName function="false" hidden="false" name="設監委託" vbProcedure="false"/>
    <definedName function="false" hidden="false" name="設計委託" vbProcedure="false"/>
    <definedName function="false" hidden="false" name="諸経費" vbProcedure="false"/>
    <definedName function="false" hidden="false" name="議場音響単価根拠" vbProcedure="false"/>
    <definedName function="false" hidden="false" name="議場ｶﾒﾗ単価根拠" vbProcedure="false"/>
    <definedName function="false" hidden="false" name="質疑" vbProcedure="false"/>
    <definedName function="false" hidden="false" name="追加一般管理費" vbProcedure="false">[2]総合仮設費算出調書Ｂ!$AX$31</definedName>
    <definedName function="false" hidden="false" name="追加共通費" vbProcedure="false">[2]総合仮設費算出調書Ｂ!$AX$37</definedName>
    <definedName function="false" hidden="false" name="追加工事価格" vbProcedure="false">[2]総合仮設費算出調書Ｂ!$AX$35</definedName>
    <definedName function="false" hidden="false" name="追加消費税等相当額" vbProcedure="false">[2]総合仮設費算出調書Ｂ!$AR$39</definedName>
    <definedName function="false" hidden="false" name="追加現場経費" vbProcedure="false">[2]総合仮設費算出調書Ｂ!$AX$21</definedName>
    <definedName function="false" hidden="false" name="追加積算価格" vbProcedure="false">[2]総合仮設費算出調書Ｂ!$AR$41</definedName>
    <definedName function="false" hidden="false" name="追加総合仮設費" vbProcedure="false">[2]総合仮設費算出調書Ｂ!$W$35</definedName>
    <definedName function="false" hidden="false" name="配管工" vbProcedure="false"/>
    <definedName function="false" hidden="false" name="重量品" vbProcedure="false"/>
    <definedName function="false" hidden="false" name="金大" vbProcedure="false"/>
    <definedName function="false" hidden="false" name="金大型" vbProcedure="false"/>
    <definedName function="false" hidden="false" name="金大鉄" vbProcedure="false"/>
    <definedName function="false" hidden="false" name="金額" vbProcedure="false"/>
    <definedName function="false" hidden="false" name="鉄骨" vbProcedure="false"/>
    <definedName function="false" hidden="false" name="間接費総括表" vbProcedure="false"/>
    <definedName function="false" hidden="false" name="防災会議室単価根拠" vbProcedure="false"/>
    <definedName function="false" hidden="false" name="雑材率" vbProcedure="false"/>
    <definedName function="false" hidden="false" name="雑計算" vbProcedure="false"/>
    <definedName function="false" hidden="false" name="電気仮設" vbProcedure="false"/>
    <definedName function="false" hidden="false" name="電気工事" vbProcedure="false"/>
    <definedName function="false" hidden="false" name="電気時計" vbProcedure="false"/>
    <definedName function="false" hidden="false" name="電気経費" vbProcedure="false"/>
    <definedName function="false" hidden="false" name="電気設備工事" vbProcedure="false">'[2]#REF'!$I$20</definedName>
    <definedName function="false" hidden="false" name="電気設備工事ー機械" vbProcedure="false">'[2]#REF'!$I$20</definedName>
    <definedName function="false" hidden="false" name="電話配管" vbProcedure="false"/>
    <definedName function="false" hidden="false" name="静圧" vbProcedure="false"/>
    <definedName function="false" hidden="false" name="Ａ小計２１" vbProcedure="false"/>
    <definedName function="false" hidden="false" name="Ａ小計２１１" vbProcedure="false"/>
    <definedName function="false" hidden="false" name="Ａ小計２１２" vbProcedure="false"/>
    <definedName function="false" hidden="false" name="Ａ小計２２" vbProcedure="false"/>
    <definedName function="false" hidden="false" name="Ａ小計２２１" vbProcedure="false"/>
    <definedName function="false" hidden="false" name="Ａ小計２２２" vbProcedure="false"/>
    <definedName function="false" hidden="false" name="Ａ改修捨土" vbProcedure="false"/>
    <definedName function="false" hidden="false" name="Ａ計" vbProcedure="false"/>
    <definedName function="false" hidden="false" name="Ａ計１" vbProcedure="false"/>
    <definedName function="false" hidden="false" name="Ａ計２" vbProcedure="false"/>
    <definedName function="false" hidden="false" name="Ｃ小計２１" vbProcedure="false"/>
    <definedName function="false" hidden="false" name="Ｃ小計２１１" vbProcedure="false"/>
    <definedName function="false" hidden="false" name="Ｃ小計２２" vbProcedure="false"/>
    <definedName function="false" hidden="false" name="Ｃ小計２２１" vbProcedure="false"/>
    <definedName function="false" hidden="false" name="Ｃ小計２２２" vbProcedure="false"/>
    <definedName function="false" hidden="false" name="Ｃ計" vbProcedure="false"/>
    <definedName function="false" hidden="false" name="Ｃ計１" vbProcedure="false"/>
    <definedName function="false" hidden="false" name="Ｃ計２" vbProcedure="false"/>
    <definedName function="false" hidden="false" name="ＤＯＵ" vbProcedure="false"/>
    <definedName function="false" hidden="false" name="ＥＺ" vbProcedure="false"/>
    <definedName function="false" hidden="false" name="ｐ18" vbProcedure="false"/>
    <definedName function="false" hidden="false" name="Ｐ小計２１" vbProcedure="false"/>
    <definedName function="false" hidden="false" name="Ｐ小計２１１" vbProcedure="false"/>
    <definedName function="false" hidden="false" name="Ｐ小計２２" vbProcedure="false"/>
    <definedName function="false" hidden="false" name="Ｐ小計２２１" vbProcedure="false"/>
    <definedName function="false" hidden="false" name="Ｐ小計２２２" vbProcedure="false"/>
    <definedName function="false" hidden="false" name="Ｐ計" vbProcedure="false"/>
    <definedName function="false" hidden="false" name="Ｐ計１" vbProcedure="false"/>
    <definedName function="false" hidden="false" name="Ｐ計２" vbProcedure="false"/>
    <definedName function="false" hidden="false" name="ＵＥ" vbProcedure="false"/>
    <definedName function="false" hidden="false" name="ｶﾞﾗｽ" vbProcedure="false"/>
    <definedName function="false" hidden="false" name="ｹｱﾊｳｽ" vbProcedure="false"/>
    <definedName function="false" hidden="false" name="ﾀｲﾄﾙ行" vbProcedure="false"/>
    <definedName function="false" hidden="false" name="ﾄｲﾚ呼出" vbProcedure="false"/>
    <definedName function="false" hidden="false" name="ﾒﾆｭｰ1" vbProcedure="false"/>
    <definedName function="false" hidden="false" localSheetId="1" name="AA" vbProcedure="false"/>
    <definedName function="false" hidden="false" localSheetId="1" name="AB" vbProcedure="false"/>
    <definedName function="false" hidden="false" localSheetId="1" name="AC" vbProcedure="false"/>
    <definedName function="false" hidden="false" localSheetId="1" name="AD" vbProcedure="false"/>
    <definedName function="false" hidden="false" localSheetId="1" name="AE" vbProcedure="false"/>
    <definedName function="false" hidden="false" localSheetId="1" name="AF" vbProcedure="false"/>
    <definedName function="false" hidden="false" localSheetId="1" name="AG" vbProcedure="false"/>
    <definedName function="false" hidden="false" localSheetId="1" name="AH" vbProcedure="false"/>
    <definedName function="false" hidden="false" localSheetId="1" name="AI" vbProcedure="false"/>
    <definedName function="false" hidden="false" localSheetId="1" name="AJ" vbProcedure="false"/>
    <definedName function="false" hidden="false" localSheetId="1" name="APRNOUT" vbProcedure="false">[1]!APRNOUT</definedName>
    <definedName function="false" hidden="false" localSheetId="1" name="BCOUNT" vbProcedure="false">[1]!BCOUNT</definedName>
    <definedName function="false" hidden="false" localSheetId="1" name="COUNT" vbProcedure="false">[1]!COUNT</definedName>
    <definedName function="false" hidden="false" localSheetId="1" name="D" vbProcedure="false"/>
    <definedName function="false" hidden="false" localSheetId="1" name="D4" vbProcedure="false"/>
    <definedName function="false" hidden="false" localSheetId="1" name="DF" vbProcedure="false"/>
    <definedName function="false" hidden="false" localSheetId="1" name="DS" vbProcedure="false"/>
    <definedName function="false" hidden="false" localSheetId="1" name="P" vbProcedure="false">'[2]#REF'!$D$1:$J$1742,,'[2]#REF'!$L$1177:$R$1322,'[2]#REF'!$L$1345:$R$1385,'[2]#REF'!$T$1345:$Z$1385,'[2]#REF'!$AB$1345:$AH$1385,'[2]#REF'!$L$1555:$R$1595,'[2]#REF'!$T$1555:$Z$1595,</definedName>
    <definedName function="false" hidden="false" localSheetId="1" name="P12" vbProcedure="false"/>
    <definedName function="false" hidden="false" localSheetId="1" name="P14" vbProcedure="false"/>
    <definedName function="false" hidden="false" localSheetId="1" name="P15" vbProcedure="false"/>
    <definedName function="false" hidden="false" localSheetId="1" name="P17" vbProcedure="false"/>
    <definedName function="false" hidden="false" localSheetId="1" name="P2" vbProcedure="false"/>
    <definedName function="false" hidden="false" localSheetId="1" name="P4" vbProcedure="false"/>
    <definedName function="false" hidden="false" localSheetId="1" name="P6" vbProcedure="false"/>
    <definedName function="false" hidden="false" localSheetId="1" name="P9" vbProcedure="false"/>
    <definedName function="false" hidden="false" localSheetId="1" name="P_2" vbProcedure="false">'[2]#REF'!$D$1:$J$1742,,'[2]#REF'!$L$1177:$R$1322,'[2]#REF'!$L$1345:$R$1385,'[2]#REF'!$T$1345:$Z$1385,'[2]#REF'!$AB$1345:$AH$1385,'[2]#REF'!$L$1555:$R$1595,'[2]#REF'!$T$1555:$Z$1595,</definedName>
    <definedName function="false" hidden="false" localSheetId="1" name="Q2" vbProcedure="false"/>
    <definedName function="false" hidden="false" localSheetId="1" name="RE" vbProcedure="false"/>
    <definedName function="false" hidden="false" localSheetId="1" name="Record1" vbProcedure="false">[1]!Record1</definedName>
    <definedName function="false" hidden="false" localSheetId="1" name="S" vbProcedure="false"/>
    <definedName function="false" hidden="false" localSheetId="1" name="SG" vbProcedure="false"/>
    <definedName function="false" hidden="false" localSheetId="1" name="SQ" vbProcedure="false"/>
    <definedName function="false" hidden="false" localSheetId="1" name="SUM" vbProcedure="false"/>
    <definedName function="false" hidden="false" localSheetId="1" name="W" vbProcedure="false"/>
    <definedName function="false" hidden="false" localSheetId="1" name="W9" vbProcedure="false"/>
    <definedName function="false" hidden="false" localSheetId="1" name="X" vbProcedure="false">'[2]#REF'!$D$1:$J$1742,,'[2]#REF'!$L$1177:$R$1322,'[2]#REF'!$L$1345:$R$1385,'[2]#REF'!$T$1345:$Z$1385,'[2]#REF'!$AB$1345:$AH$1385,'[2]#REF'!$L$1555:$R$1595,'[2]#REF'!$T$1555:$Z$1595,</definedName>
    <definedName function="false" hidden="false" localSheetId="1" name="XC" vbProcedure="false"/>
    <definedName function="false" hidden="false" localSheetId="1" name="ZC" vbProcedure="false"/>
    <definedName function="false" hidden="false" localSheetId="1" name="Z_228CBED7_328F_4425_9BA2_18B4CFCDF527__wvu_PrintArea" vbProcedure="false">'A1三号 (2)'!$A$1:$I$43</definedName>
    <definedName function="false" hidden="false" localSheetId="1" name="Z_484CC688_3556_48FC_B02B_35C845BB1055__wvu_PrintArea" vbProcedure="false">'A1三号 (2)'!$A$1:$I$43</definedName>
    <definedName function="false" hidden="false" localSheetId="1" name="Z_99C4BB1A_46AC_4CE9_8E20_8CB8239423C7__wvu_PrintArea" vbProcedure="false">'A1三号 (2)'!$A$1:$I$43</definedName>
    <definedName function="false" hidden="false" localSheetId="1" name="\J" vbProcedure="false"/>
    <definedName function="false" hidden="false" localSheetId="1" name="\Q" vbProcedure="false"/>
    <definedName function="false" hidden="false" localSheetId="1" name="_10P" vbProcedure="false"/>
    <definedName function="false" hidden="false" localSheetId="1" name="_11P" vbProcedure="false"/>
    <definedName function="false" hidden="false" localSheetId="1" name="_12P" vbProcedure="false"/>
    <definedName function="false" hidden="false" localSheetId="1" name="_13P" vbProcedure="false"/>
    <definedName function="false" hidden="false" localSheetId="1" name="_14P" vbProcedure="false"/>
    <definedName function="false" hidden="false" localSheetId="1" name="_15P" vbProcedure="false"/>
    <definedName function="false" hidden="false" localSheetId="1" name="_16P" vbProcedure="false"/>
    <definedName function="false" hidden="false" localSheetId="1" name="_17P" vbProcedure="false"/>
    <definedName function="false" hidden="false" localSheetId="1" name="_18P" vbProcedure="false"/>
    <definedName function="false" hidden="false" localSheetId="1" name="_19P" vbProcedure="false"/>
    <definedName function="false" hidden="false" localSheetId="1" name="_20P" vbProcedure="false"/>
    <definedName function="false" hidden="false" localSheetId="1" name="_21P" vbProcedure="false"/>
    <definedName function="false" hidden="false" localSheetId="1" name="_22P" vbProcedure="false"/>
    <definedName function="false" hidden="false" localSheetId="1" name="_23P" vbProcedure="false"/>
    <definedName function="false" hidden="false" localSheetId="1" name="_24P" vbProcedure="false"/>
    <definedName function="false" hidden="false" localSheetId="1" name="_25P" vbProcedure="false"/>
    <definedName function="false" hidden="false" localSheetId="1" name="_26P" vbProcedure="false"/>
    <definedName function="false" hidden="false" localSheetId="1" name="_27P" vbProcedure="false"/>
    <definedName function="false" hidden="false" localSheetId="1" name="_28P" vbProcedure="false"/>
    <definedName function="false" hidden="false" localSheetId="1" name="_29P" vbProcedure="false"/>
    <definedName function="false" hidden="false" localSheetId="1" name="_30P" vbProcedure="false"/>
    <definedName function="false" hidden="false" localSheetId="1" name="_Fill" vbProcedure="false"/>
    <definedName function="false" hidden="false" localSheetId="1" name="_P" vbProcedure="false"/>
    <definedName function="false" hidden="false" localSheetId="1" name="あ" vbProcedure="false">,,,,,,,,</definedName>
    <definedName function="false" hidden="false" localSheetId="1" name="あ12" vbProcedure="false"/>
    <definedName function="false" hidden="false" localSheetId="1" name="あ14" vbProcedure="false"/>
    <definedName function="false" hidden="false" localSheetId="1" name="あ17" vbProcedure="false"/>
    <definedName function="false" hidden="false" localSheetId="1" name="あ2" vbProcedure="false">,,,,,,,,</definedName>
    <definedName function="false" hidden="false" localSheetId="1" name="あ3" vbProcedure="false"/>
    <definedName function="false" hidden="false" localSheetId="1" name="だ" vbProcedure="false"/>
    <definedName function="false" hidden="false" localSheetId="1" name="ケーブル単価１" vbProcedure="false"/>
    <definedName function="false" hidden="false" localSheetId="1" name="コンセント" vbProcedure="false"/>
    <definedName function="false" hidden="false" localSheetId="1" name="一位単価３" vbProcedure="false"/>
    <definedName function="false" hidden="false" localSheetId="1" name="代価表" vbProcedure="false"/>
    <definedName function="false" hidden="false" localSheetId="1" name="代価表1" vbProcedure="false"/>
    <definedName function="false" hidden="false" localSheetId="1" name="備考" vbProcedure="false"/>
    <definedName function="false" hidden="false" localSheetId="1" name="全員協議会単価根拠" vbProcedure="false"/>
    <definedName function="false" hidden="false" localSheetId="1" name="内訳" vbProcedure="false"/>
    <definedName function="false" hidden="false" localSheetId="1" name="列幅ﾒﾓ" vbProcedure="false"/>
    <definedName function="false" hidden="false" localSheetId="1" name="単位" vbProcedure="false"/>
    <definedName function="false" hidden="false" localSheetId="1" name="受変電" vbProcedure="false"/>
    <definedName function="false" hidden="false" localSheetId="1" name="図面補正率" vbProcedure="false"/>
    <definedName function="false" hidden="false" localSheetId="1" name="基本総合仮設_一般" vbProcedure="false"/>
    <definedName function="false" hidden="false" localSheetId="1" name="基本総合仮設_改修" vbProcedure="false"/>
    <definedName function="false" hidden="false" localSheetId="1" name="基礎" vbProcedure="false"/>
    <definedName function="false" hidden="false" localSheetId="1" name="多目的" vbProcedure="false"/>
    <definedName function="false" hidden="false" localSheetId="1" name="多目的単価根拠" vbProcedure="false"/>
    <definedName function="false" hidden="false" localSheetId="1" name="委員会室" vbProcedure="false"/>
    <definedName function="false" hidden="false" localSheetId="1" name="委員会室単価根拠" vbProcedure="false"/>
    <definedName function="false" hidden="false" localSheetId="1" name="工事原価" vbProcedure="false"/>
    <definedName function="false" hidden="false" localSheetId="1" name="工事名" vbProcedure="false"/>
    <definedName function="false" hidden="false" localSheetId="1" name="建築工事" vbProcedure="false"/>
    <definedName function="false" hidden="false" localSheetId="1" name="愛" vbProcedure="false"/>
    <definedName function="false" hidden="false" localSheetId="1" name="撤去工事" vbProcedure="false"/>
    <definedName function="false" hidden="false" localSheetId="1" name="改修捨土" vbProcedure="false"/>
    <definedName function="false" hidden="false" localSheetId="1" name="改修直工費計" vbProcedure="false"/>
    <definedName function="false" hidden="false" localSheetId="1" name="数量" vbProcedure="false"/>
    <definedName function="false" hidden="false" localSheetId="1" name="既設改修工事" vbProcedure="false"/>
    <definedName function="false" hidden="false" localSheetId="1" name="既設管接続費" vbProcedure="false"/>
    <definedName function="false" hidden="false" localSheetId="1" name="根拠略号" vbProcedure="false"/>
    <definedName function="false" hidden="false" localSheetId="1" name="機械工事" vbProcedure="false"/>
    <definedName function="false" hidden="false" localSheetId="1" name="無停電" vbProcedure="false"/>
    <definedName function="false" hidden="false" localSheetId="1" name="無停電単価根拠" vbProcedure="false"/>
    <definedName function="false" hidden="false" localSheetId="1" name="現場経費率_一般" vbProcedure="false"/>
    <definedName function="false" hidden="false" localSheetId="1" name="現場経費率_改修" vbProcedure="false"/>
    <definedName function="false" hidden="false" localSheetId="1" name="産廃" vbProcedure="false"/>
    <definedName function="false" hidden="false" localSheetId="1" name="直流電源" vbProcedure="false"/>
    <definedName function="false" hidden="false" localSheetId="1" name="直流電源単価根拠" vbProcedure="false"/>
    <definedName function="false" hidden="false" localSheetId="1" name="総合仮設費率" vbProcedure="false"/>
    <definedName function="false" hidden="false" localSheetId="1" name="自動火災" vbProcedure="false"/>
    <definedName function="false" hidden="false" localSheetId="1" name="複合単価" vbProcedure="false"/>
    <definedName function="false" hidden="false" localSheetId="1" name="複合単価_001" vbProcedure="false"/>
    <definedName function="false" hidden="false" localSheetId="1" name="複合単価_021" vbProcedure="false"/>
    <definedName function="false" hidden="false" localSheetId="1" name="複合単価_022" vbProcedure="false"/>
    <definedName function="false" hidden="false" localSheetId="1" name="複合単価_023" vbProcedure="false"/>
    <definedName function="false" hidden="false" localSheetId="1" name="複合単価_024" vbProcedure="false"/>
    <definedName function="false" hidden="false" localSheetId="1" name="複合単価_025" vbProcedure="false"/>
    <definedName function="false" hidden="false" localSheetId="1" name="複合単価_026" vbProcedure="false"/>
    <definedName function="false" hidden="false" localSheetId="1" name="複合単価_027" vbProcedure="false"/>
    <definedName function="false" hidden="false" localSheetId="1" name="複合単価_041" vbProcedure="false"/>
    <definedName function="false" hidden="false" localSheetId="1" name="複合単価_042" vbProcedure="false"/>
    <definedName function="false" hidden="false" localSheetId="1" name="複合単価_043" vbProcedure="false"/>
    <definedName function="false" hidden="false" localSheetId="1" name="複合単価_044" vbProcedure="false"/>
    <definedName function="false" hidden="false" localSheetId="1" name="複合単価_045" vbProcedure="false"/>
    <definedName function="false" hidden="false" localSheetId="1" name="複合単価_046" vbProcedure="false"/>
    <definedName function="false" hidden="false" localSheetId="1" name="複合単価_047" vbProcedure="false"/>
    <definedName function="false" hidden="false" localSheetId="1" name="複合単価_048" vbProcedure="false"/>
    <definedName function="false" hidden="false" localSheetId="1" name="複合単価_049" vbProcedure="false"/>
    <definedName function="false" hidden="false" localSheetId="1" name="複合単価_050" vbProcedure="false"/>
    <definedName function="false" hidden="false" localSheetId="1" name="複合単価_051" vbProcedure="false"/>
    <definedName function="false" hidden="false" localSheetId="1" name="複合単価_052" vbProcedure="false"/>
    <definedName function="false" hidden="false" localSheetId="1" name="計１" vbProcedure="false"/>
    <definedName function="false" hidden="false" localSheetId="1" name="計２" vbProcedure="false"/>
    <definedName function="false" hidden="false" localSheetId="1" name="計３" vbProcedure="false"/>
    <definedName function="false" hidden="false" localSheetId="1" name="諸経費" vbProcedure="false"/>
    <definedName function="false" hidden="false" localSheetId="1" name="議場音響単価根拠" vbProcedure="false"/>
    <definedName function="false" hidden="false" localSheetId="1" name="議場ｶﾒﾗ単価根拠" vbProcedure="false"/>
    <definedName function="false" hidden="false" localSheetId="1" name="金額" vbProcedure="false"/>
    <definedName function="false" hidden="false" localSheetId="1" name="防災会議室単価根拠" vbProcedure="false"/>
    <definedName function="false" hidden="false" localSheetId="1" name="電気工事" vbProcedure="false"/>
    <definedName function="false" hidden="false" localSheetId="1" name="電気時計" vbProcedure="false"/>
    <definedName function="false" hidden="false" localSheetId="1" name="電話配管" vbProcedure="false"/>
    <definedName function="false" hidden="false" localSheetId="1" name="Ａ小計２１" vbProcedure="false"/>
    <definedName function="false" hidden="false" localSheetId="1" name="Ａ小計２１１" vbProcedure="false"/>
    <definedName function="false" hidden="false" localSheetId="1" name="Ａ小計２１２" vbProcedure="false"/>
    <definedName function="false" hidden="false" localSheetId="1" name="Ａ小計２２" vbProcedure="false"/>
    <definedName function="false" hidden="false" localSheetId="1" name="Ａ小計２２１" vbProcedure="false"/>
    <definedName function="false" hidden="false" localSheetId="1" name="Ａ小計２２２" vbProcedure="false"/>
    <definedName function="false" hidden="false" localSheetId="1" name="Ａ改修捨土" vbProcedure="false"/>
    <definedName function="false" hidden="false" localSheetId="1" name="Ａ計" vbProcedure="false"/>
    <definedName function="false" hidden="false" localSheetId="1" name="Ａ計１" vbProcedure="false"/>
    <definedName function="false" hidden="false" localSheetId="1" name="Ａ計２" vbProcedure="false"/>
    <definedName function="false" hidden="false" localSheetId="1" name="Ｃ小計２１" vbProcedure="false"/>
    <definedName function="false" hidden="false" localSheetId="1" name="Ｃ小計２１１" vbProcedure="false"/>
    <definedName function="false" hidden="false" localSheetId="1" name="Ｃ小計２２" vbProcedure="false"/>
    <definedName function="false" hidden="false" localSheetId="1" name="Ｃ小計２２１" vbProcedure="false"/>
    <definedName function="false" hidden="false" localSheetId="1" name="Ｃ小計２２２" vbProcedure="false"/>
    <definedName function="false" hidden="false" localSheetId="1" name="Ｃ計" vbProcedure="false"/>
    <definedName function="false" hidden="false" localSheetId="1" name="Ｃ計１" vbProcedure="false"/>
    <definedName function="false" hidden="false" localSheetId="1" name="Ｃ計２" vbProcedure="false"/>
    <definedName function="false" hidden="false" localSheetId="1" name="ＥＺ" vbProcedure="false"/>
    <definedName function="false" hidden="false" localSheetId="1" name="ｐ18" vbProcedure="false"/>
    <definedName function="false" hidden="false" localSheetId="1" name="Ｐ小計２１" vbProcedure="false"/>
    <definedName function="false" hidden="false" localSheetId="1" name="Ｐ小計２１１" vbProcedure="false"/>
    <definedName function="false" hidden="false" localSheetId="1" name="Ｐ小計２２" vbProcedure="false"/>
    <definedName function="false" hidden="false" localSheetId="1" name="Ｐ小計２２１" vbProcedure="false"/>
    <definedName function="false" hidden="false" localSheetId="1" name="Ｐ小計２２２" vbProcedure="false"/>
    <definedName function="false" hidden="false" localSheetId="1" name="Ｐ計" vbProcedure="false"/>
    <definedName function="false" hidden="false" localSheetId="1" name="Ｐ計１" vbProcedure="false"/>
    <definedName function="false" hidden="false" localSheetId="1" name="Ｐ計２" vbProcedure="false"/>
    <definedName function="false" hidden="false" localSheetId="1" name="ﾄｲﾚ呼出" vbProcedure="false"/>
    <definedName function="false" hidden="false" localSheetId="2" name="AA" vbProcedure="false"/>
    <definedName function="false" hidden="false" localSheetId="2" name="AB" vbProcedure="false"/>
    <definedName function="false" hidden="false" localSheetId="2" name="AC" vbProcedure="false"/>
    <definedName function="false" hidden="false" localSheetId="2" name="AD" vbProcedure="false"/>
    <definedName function="false" hidden="false" localSheetId="2" name="AE" vbProcedure="false"/>
    <definedName function="false" hidden="false" localSheetId="2" name="AF" vbProcedure="false"/>
    <definedName function="false" hidden="false" localSheetId="2" name="AG" vbProcedure="false"/>
    <definedName function="false" hidden="false" localSheetId="2" name="AH" vbProcedure="false"/>
    <definedName function="false" hidden="false" localSheetId="2" name="AI" vbProcedure="false"/>
    <definedName function="false" hidden="false" localSheetId="2" name="AJ" vbProcedure="false"/>
    <definedName function="false" hidden="false" localSheetId="2" name="APRNOUT" vbProcedure="false">[1]!APRNOUT</definedName>
    <definedName function="false" hidden="false" localSheetId="2" name="BCOUNT" vbProcedure="false">[1]!BCOUNT</definedName>
    <definedName function="false" hidden="false" localSheetId="2" name="COUNT" vbProcedure="false">[1]!COUNT</definedName>
    <definedName function="false" hidden="false" localSheetId="2" name="D" vbProcedure="false"/>
    <definedName function="false" hidden="false" localSheetId="2" name="D4" vbProcedure="false"/>
    <definedName function="false" hidden="false" localSheetId="2" name="DF" vbProcedure="false"/>
    <definedName function="false" hidden="false" localSheetId="2" name="DS" vbProcedure="false"/>
    <definedName function="false" hidden="false" localSheetId="2" name="P" vbProcedure="false">'[2]#REF'!$D$1:$J$1742,,'[2]#REF'!$L$1177:$R$1322,'[2]#REF'!$L$1345:$R$1385,'[2]#REF'!$T$1345:$Z$1385,'[2]#REF'!$AB$1345:$AH$1385,'[2]#REF'!$L$1555:$R$1595,'[2]#REF'!$T$1555:$Z$1595,</definedName>
    <definedName function="false" hidden="false" localSheetId="2" name="P12" vbProcedure="false"/>
    <definedName function="false" hidden="false" localSheetId="2" name="P14" vbProcedure="false"/>
    <definedName function="false" hidden="false" localSheetId="2" name="P15" vbProcedure="false"/>
    <definedName function="false" hidden="false" localSheetId="2" name="P17" vbProcedure="false"/>
    <definedName function="false" hidden="false" localSheetId="2" name="P2" vbProcedure="false"/>
    <definedName function="false" hidden="false" localSheetId="2" name="P4" vbProcedure="false"/>
    <definedName function="false" hidden="false" localSheetId="2" name="P6" vbProcedure="false"/>
    <definedName function="false" hidden="false" localSheetId="2" name="P9" vbProcedure="false"/>
    <definedName function="false" hidden="false" localSheetId="2" name="P_2" vbProcedure="false">'[2]#REF'!$D$1:$J$1742,,'[2]#REF'!$L$1177:$R$1322,'[2]#REF'!$L$1345:$R$1385,'[2]#REF'!$T$1345:$Z$1385,'[2]#REF'!$AB$1345:$AH$1385,'[2]#REF'!$L$1555:$R$1595,'[2]#REF'!$T$1555:$Z$1595,</definedName>
    <definedName function="false" hidden="false" localSheetId="2" name="Q2" vbProcedure="false"/>
    <definedName function="false" hidden="false" localSheetId="2" name="RE" vbProcedure="false"/>
    <definedName function="false" hidden="false" localSheetId="2" name="Record1" vbProcedure="false">[1]!Record1</definedName>
    <definedName function="false" hidden="false" localSheetId="2" name="S" vbProcedure="false"/>
    <definedName function="false" hidden="false" localSheetId="2" name="SG" vbProcedure="false"/>
    <definedName function="false" hidden="false" localSheetId="2" name="SQ" vbProcedure="false"/>
    <definedName function="false" hidden="false" localSheetId="2" name="SUM" vbProcedure="false"/>
    <definedName function="false" hidden="false" localSheetId="2" name="W" vbProcedure="false"/>
    <definedName function="false" hidden="false" localSheetId="2" name="W9" vbProcedure="false"/>
    <definedName function="false" hidden="false" localSheetId="2" name="X" vbProcedure="false">'[2]#REF'!$D$1:$J$1742,,'[2]#REF'!$L$1177:$R$1322,'[2]#REF'!$L$1345:$R$1385,'[2]#REF'!$T$1345:$Z$1385,'[2]#REF'!$AB$1345:$AH$1385,'[2]#REF'!$L$1555:$R$1595,'[2]#REF'!$T$1555:$Z$1595,</definedName>
    <definedName function="false" hidden="false" localSheetId="2" name="XC" vbProcedure="false"/>
    <definedName function="false" hidden="false" localSheetId="2" name="ZC" vbProcedure="false"/>
    <definedName function="false" hidden="false" localSheetId="2" name="Z_1C8A0034_1BD3_4281_A7D1_377DF228DD8F__wvu_PrintArea" vbProcedure="false">A1伐採業務!$A$1:$J$52</definedName>
    <definedName function="false" hidden="false" localSheetId="2" name="Z_228CBED7_328F_4425_9BA2_18B4CFCDF527__wvu_PrintArea" vbProcedure="false">A1伐採業務!$A$1:$J$52</definedName>
    <definedName function="false" hidden="false" localSheetId="2" name="Z_228CBED7_328F_4425_9BA2_18B4CFCDF527__wvu_PrintTitles" vbProcedure="false">A1伐採業務!$A:$C,A1伐採業務!$1:$2</definedName>
    <definedName function="false" hidden="false" localSheetId="2" name="Z_484CC688_3556_48FC_B02B_35C845BB1055__wvu_PrintArea" vbProcedure="false">A1伐採業務!$A$1:$J$52</definedName>
    <definedName function="false" hidden="false" localSheetId="2" name="Z_484CC688_3556_48FC_B02B_35C845BB1055__wvu_PrintTitles" vbProcedure="false">A1伐採業務!$A:$C,A1伐採業務!$1:$2</definedName>
    <definedName function="false" hidden="false" localSheetId="2" name="Z_8BDECB6C_DD5F_45A9_A351_57AE3BD2CDE3__wvu_PrintArea" vbProcedure="false"/>
    <definedName function="false" hidden="false" localSheetId="2" name="Z_8BDECB6C_DD5F_45A9_A351_57AE3BD2CDE3__wvu_PrintTitles" vbProcedure="false">A1伐採業務!$A:$C,A1伐採業務!$1:$2</definedName>
    <definedName function="false" hidden="false" localSheetId="2" name="Z_99C4BB1A_46AC_4CE9_8E20_8CB8239423C7__wvu_PrintArea" vbProcedure="false">A1伐採業務!$A$1:$J$52</definedName>
    <definedName function="false" hidden="false" localSheetId="2" name="Z_99C4BB1A_46AC_4CE9_8E20_8CB8239423C7__wvu_PrintTitles" vbProcedure="false">A1伐採業務!$A:$C,A1伐採業務!$1:$2</definedName>
    <definedName function="false" hidden="false" localSheetId="2" name="Z_B3C67E1A_81BF_4F20_9F5D_5917BB973C28__wvu_PrintArea" vbProcedure="false">A1伐採業務!$A$1:$J$52</definedName>
    <definedName function="false" hidden="false" localSheetId="2" name="\J" vbProcedure="false"/>
    <definedName function="false" hidden="false" localSheetId="2" name="\Q" vbProcedure="false"/>
    <definedName function="false" hidden="false" localSheetId="2" name="_10P" vbProcedure="false"/>
    <definedName function="false" hidden="false" localSheetId="2" name="_11P" vbProcedure="false"/>
    <definedName function="false" hidden="false" localSheetId="2" name="_12P" vbProcedure="false"/>
    <definedName function="false" hidden="false" localSheetId="2" name="_13P" vbProcedure="false"/>
    <definedName function="false" hidden="false" localSheetId="2" name="_14P" vbProcedure="false"/>
    <definedName function="false" hidden="false" localSheetId="2" name="_15P" vbProcedure="false"/>
    <definedName function="false" hidden="false" localSheetId="2" name="_16P" vbProcedure="false"/>
    <definedName function="false" hidden="false" localSheetId="2" name="_17P" vbProcedure="false"/>
    <definedName function="false" hidden="false" localSheetId="2" name="_18P" vbProcedure="false"/>
    <definedName function="false" hidden="false" localSheetId="2" name="_19P" vbProcedure="false"/>
    <definedName function="false" hidden="false" localSheetId="2" name="_20P" vbProcedure="false"/>
    <definedName function="false" hidden="false" localSheetId="2" name="_21P" vbProcedure="false"/>
    <definedName function="false" hidden="false" localSheetId="2" name="_22P" vbProcedure="false"/>
    <definedName function="false" hidden="false" localSheetId="2" name="_23P" vbProcedure="false"/>
    <definedName function="false" hidden="false" localSheetId="2" name="_24P" vbProcedure="false"/>
    <definedName function="false" hidden="false" localSheetId="2" name="_25P" vbProcedure="false"/>
    <definedName function="false" hidden="false" localSheetId="2" name="_26P" vbProcedure="false"/>
    <definedName function="false" hidden="false" localSheetId="2" name="_27P" vbProcedure="false"/>
    <definedName function="false" hidden="false" localSheetId="2" name="_28P" vbProcedure="false"/>
    <definedName function="false" hidden="false" localSheetId="2" name="_29P" vbProcedure="false"/>
    <definedName function="false" hidden="false" localSheetId="2" name="_30P" vbProcedure="false"/>
    <definedName function="false" hidden="false" localSheetId="2" name="_Fill" vbProcedure="false"/>
    <definedName function="false" hidden="false" localSheetId="2" name="_P" vbProcedure="false"/>
    <definedName function="false" hidden="false" localSheetId="2" name="あ" vbProcedure="false">,,,,,,,,</definedName>
    <definedName function="false" hidden="false" localSheetId="2" name="あ12" vbProcedure="false"/>
    <definedName function="false" hidden="false" localSheetId="2" name="あ14" vbProcedure="false"/>
    <definedName function="false" hidden="false" localSheetId="2" name="あ17" vbProcedure="false"/>
    <definedName function="false" hidden="false" localSheetId="2" name="あ2" vbProcedure="false">,,,,,,,,</definedName>
    <definedName function="false" hidden="false" localSheetId="2" name="あ3" vbProcedure="false"/>
    <definedName function="false" hidden="false" localSheetId="2" name="だ" vbProcedure="false"/>
    <definedName function="false" hidden="false" localSheetId="2" name="ケーブル単価１" vbProcedure="false"/>
    <definedName function="false" hidden="false" localSheetId="2" name="コンセント" vbProcedure="false"/>
    <definedName function="false" hidden="false" localSheetId="2" name="一位単価３" vbProcedure="false"/>
    <definedName function="false" hidden="false" localSheetId="2" name="代価表1" vbProcedure="false"/>
    <definedName function="false" hidden="false" localSheetId="2" name="備考" vbProcedure="false"/>
    <definedName function="false" hidden="false" localSheetId="2" name="全員協議会単価根拠" vbProcedure="false"/>
    <definedName function="false" hidden="false" localSheetId="2" name="内訳" vbProcedure="false"/>
    <definedName function="false" hidden="false" localSheetId="2" name="列幅ﾒﾓ" vbProcedure="false"/>
    <definedName function="false" hidden="false" localSheetId="2" name="単位" vbProcedure="false"/>
    <definedName function="false" hidden="false" localSheetId="2" name="受変電" vbProcedure="false"/>
    <definedName function="false" hidden="false" localSheetId="2" name="図面補正率" vbProcedure="false"/>
    <definedName function="false" hidden="false" localSheetId="2" name="基本総合仮設_一般" vbProcedure="false"/>
    <definedName function="false" hidden="false" localSheetId="2" name="基本総合仮設_改修" vbProcedure="false"/>
    <definedName function="false" hidden="false" localSheetId="2" name="基礎" vbProcedure="false"/>
    <definedName function="false" hidden="false" localSheetId="2" name="多目的" vbProcedure="false"/>
    <definedName function="false" hidden="false" localSheetId="2" name="多目的単価根拠" vbProcedure="false"/>
    <definedName function="false" hidden="false" localSheetId="2" name="委員会室" vbProcedure="false"/>
    <definedName function="false" hidden="false" localSheetId="2" name="委員会室単価根拠" vbProcedure="false"/>
    <definedName function="false" hidden="false" localSheetId="2" name="工事原価" vbProcedure="false"/>
    <definedName function="false" hidden="false" localSheetId="2" name="工事名" vbProcedure="false"/>
    <definedName function="false" hidden="false" localSheetId="2" name="建築工事" vbProcedure="false"/>
    <definedName function="false" hidden="false" localSheetId="2" name="愛" vbProcedure="false"/>
    <definedName function="false" hidden="false" localSheetId="2" name="撤去工事" vbProcedure="false"/>
    <definedName function="false" hidden="false" localSheetId="2" name="改修捨土" vbProcedure="false"/>
    <definedName function="false" hidden="false" localSheetId="2" name="改修直工費計" vbProcedure="false"/>
    <definedName function="false" hidden="false" localSheetId="2" name="数量" vbProcedure="false"/>
    <definedName function="false" hidden="false" localSheetId="2" name="既設改修工事" vbProcedure="false"/>
    <definedName function="false" hidden="false" localSheetId="2" name="既設管接続費" vbProcedure="false"/>
    <definedName function="false" hidden="false" localSheetId="2" name="根拠略号" vbProcedure="false"/>
    <definedName function="false" hidden="false" localSheetId="2" name="機械工事" vbProcedure="false"/>
    <definedName function="false" hidden="false" localSheetId="2" name="無停電" vbProcedure="false"/>
    <definedName function="false" hidden="false" localSheetId="2" name="無停電単価根拠" vbProcedure="false"/>
    <definedName function="false" hidden="false" localSheetId="2" name="現場経費率_一般" vbProcedure="false"/>
    <definedName function="false" hidden="false" localSheetId="2" name="現場経費率_改修" vbProcedure="false"/>
    <definedName function="false" hidden="false" localSheetId="2" name="産廃" vbProcedure="false"/>
    <definedName function="false" hidden="false" localSheetId="2" name="直流電源" vbProcedure="false"/>
    <definedName function="false" hidden="false" localSheetId="2" name="直流電源単価根拠" vbProcedure="false"/>
    <definedName function="false" hidden="false" localSheetId="2" name="総合仮設費率" vbProcedure="false"/>
    <definedName function="false" hidden="false" localSheetId="2" name="自動火災" vbProcedure="false"/>
    <definedName function="false" hidden="false" localSheetId="2" name="複合単価" vbProcedure="false"/>
    <definedName function="false" hidden="false" localSheetId="2" name="複合単価_001" vbProcedure="false"/>
    <definedName function="false" hidden="false" localSheetId="2" name="複合単価_021" vbProcedure="false"/>
    <definedName function="false" hidden="false" localSheetId="2" name="複合単価_022" vbProcedure="false"/>
    <definedName function="false" hidden="false" localSheetId="2" name="複合単価_023" vbProcedure="false"/>
    <definedName function="false" hidden="false" localSheetId="2" name="複合単価_024" vbProcedure="false"/>
    <definedName function="false" hidden="false" localSheetId="2" name="複合単価_025" vbProcedure="false"/>
    <definedName function="false" hidden="false" localSheetId="2" name="複合単価_026" vbProcedure="false"/>
    <definedName function="false" hidden="false" localSheetId="2" name="複合単価_027" vbProcedure="false"/>
    <definedName function="false" hidden="false" localSheetId="2" name="複合単価_041" vbProcedure="false"/>
    <definedName function="false" hidden="false" localSheetId="2" name="複合単価_042" vbProcedure="false"/>
    <definedName function="false" hidden="false" localSheetId="2" name="複合単価_043" vbProcedure="false"/>
    <definedName function="false" hidden="false" localSheetId="2" name="複合単価_044" vbProcedure="false"/>
    <definedName function="false" hidden="false" localSheetId="2" name="複合単価_045" vbProcedure="false"/>
    <definedName function="false" hidden="false" localSheetId="2" name="複合単価_046" vbProcedure="false"/>
    <definedName function="false" hidden="false" localSheetId="2" name="複合単価_047" vbProcedure="false"/>
    <definedName function="false" hidden="false" localSheetId="2" name="複合単価_048" vbProcedure="false"/>
    <definedName function="false" hidden="false" localSheetId="2" name="複合単価_049" vbProcedure="false"/>
    <definedName function="false" hidden="false" localSheetId="2" name="複合単価_050" vbProcedure="false"/>
    <definedName function="false" hidden="false" localSheetId="2" name="複合単価_051" vbProcedure="false"/>
    <definedName function="false" hidden="false" localSheetId="2" name="複合単価_052" vbProcedure="false"/>
    <definedName function="false" hidden="false" localSheetId="2" name="計１" vbProcedure="false"/>
    <definedName function="false" hidden="false" localSheetId="2" name="計２" vbProcedure="false"/>
    <definedName function="false" hidden="false" localSheetId="2" name="計３" vbProcedure="false"/>
    <definedName function="false" hidden="false" localSheetId="2" name="諸経費" vbProcedure="false"/>
    <definedName function="false" hidden="false" localSheetId="2" name="議場音響単価根拠" vbProcedure="false"/>
    <definedName function="false" hidden="false" localSheetId="2" name="議場ｶﾒﾗ単価根拠" vbProcedure="false"/>
    <definedName function="false" hidden="false" localSheetId="2" name="金額" vbProcedure="false"/>
    <definedName function="false" hidden="false" localSheetId="2" name="防災会議室単価根拠" vbProcedure="false"/>
    <definedName function="false" hidden="false" localSheetId="2" name="電気工事" vbProcedure="false"/>
    <definedName function="false" hidden="false" localSheetId="2" name="電気時計" vbProcedure="false"/>
    <definedName function="false" hidden="false" localSheetId="2" name="電話配管" vbProcedure="false"/>
    <definedName function="false" hidden="false" localSheetId="2" name="Ａ小計２１" vbProcedure="false"/>
    <definedName function="false" hidden="false" localSheetId="2" name="Ａ小計２１１" vbProcedure="false"/>
    <definedName function="false" hidden="false" localSheetId="2" name="Ａ小計２１２" vbProcedure="false"/>
    <definedName function="false" hidden="false" localSheetId="2" name="Ａ小計２２" vbProcedure="false"/>
    <definedName function="false" hidden="false" localSheetId="2" name="Ａ小計２２１" vbProcedure="false"/>
    <definedName function="false" hidden="false" localSheetId="2" name="Ａ小計２２２" vbProcedure="false"/>
    <definedName function="false" hidden="false" localSheetId="2" name="Ａ改修捨土" vbProcedure="false"/>
    <definedName function="false" hidden="false" localSheetId="2" name="Ａ計" vbProcedure="false"/>
    <definedName function="false" hidden="false" localSheetId="2" name="Ａ計１" vbProcedure="false"/>
    <definedName function="false" hidden="false" localSheetId="2" name="Ａ計２" vbProcedure="false"/>
    <definedName function="false" hidden="false" localSheetId="2" name="Ｃ小計２１" vbProcedure="false"/>
    <definedName function="false" hidden="false" localSheetId="2" name="Ｃ小計２１１" vbProcedure="false"/>
    <definedName function="false" hidden="false" localSheetId="2" name="Ｃ小計２２" vbProcedure="false"/>
    <definedName function="false" hidden="false" localSheetId="2" name="Ｃ小計２２１" vbProcedure="false"/>
    <definedName function="false" hidden="false" localSheetId="2" name="Ｃ小計２２２" vbProcedure="false"/>
    <definedName function="false" hidden="false" localSheetId="2" name="Ｃ計" vbProcedure="false"/>
    <definedName function="false" hidden="false" localSheetId="2" name="Ｃ計１" vbProcedure="false"/>
    <definedName function="false" hidden="false" localSheetId="2" name="Ｃ計２" vbProcedure="false"/>
    <definedName function="false" hidden="false" localSheetId="2" name="ＥＺ" vbProcedure="false"/>
    <definedName function="false" hidden="false" localSheetId="2" name="ｐ18" vbProcedure="false"/>
    <definedName function="false" hidden="false" localSheetId="2" name="Ｐ小計２１" vbProcedure="false"/>
    <definedName function="false" hidden="false" localSheetId="2" name="Ｐ小計２１１" vbProcedure="false"/>
    <definedName function="false" hidden="false" localSheetId="2" name="Ｐ小計２２" vbProcedure="false"/>
    <definedName function="false" hidden="false" localSheetId="2" name="Ｐ小計２２１" vbProcedure="false"/>
    <definedName function="false" hidden="false" localSheetId="2" name="Ｐ小計２２２" vbProcedure="false"/>
    <definedName function="false" hidden="false" localSheetId="2" name="Ｐ計" vbProcedure="false"/>
    <definedName function="false" hidden="false" localSheetId="2" name="Ｐ計１" vbProcedure="false"/>
    <definedName function="false" hidden="false" localSheetId="2" name="Ｐ計２" vbProcedure="false"/>
    <definedName function="false" hidden="false" localSheetId="2" name="ﾄｲﾚ呼出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管理局長</t>
  </si>
  <si>
    <t xml:space="preserve">課長</t>
  </si>
  <si>
    <t xml:space="preserve">審査</t>
  </si>
  <si>
    <t xml:space="preserve">設計</t>
  </si>
  <si>
    <t xml:space="preserve">設　 計　 内　 訳　 書</t>
  </si>
  <si>
    <t xml:space="preserve">設　計</t>
  </si>
  <si>
    <r>
      <rPr>
        <b val="true"/>
        <sz val="12"/>
        <rFont val="Noto Sans"/>
        <family val="2"/>
      </rPr>
      <t xml:space="preserve">令和</t>
    </r>
    <r>
      <rPr>
        <b val="true"/>
        <sz val="12"/>
        <rFont val="ＭＳ 明朝"/>
        <family val="1"/>
        <charset val="1"/>
      </rPr>
      <t xml:space="preserve">7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明朝"/>
        <family val="1"/>
        <charset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明朝"/>
        <family val="1"/>
        <charset val="1"/>
      </rPr>
      <t xml:space="preserve">27</t>
    </r>
    <r>
      <rPr>
        <b val="true"/>
        <sz val="12"/>
        <rFont val="Noto Sans"/>
        <family val="2"/>
      </rPr>
      <t xml:space="preserve">日</t>
    </r>
  </si>
  <si>
    <t xml:space="preserve">業務委託費 </t>
  </si>
  <si>
    <t xml:space="preserve">（消費税含む）</t>
  </si>
  <si>
    <t xml:space="preserve">業 務 名</t>
  </si>
  <si>
    <t xml:space="preserve">業務場所</t>
  </si>
  <si>
    <t xml:space="preserve">業務概要</t>
  </si>
  <si>
    <t xml:space="preserve">除草業務（肩掛式・機械除草）</t>
  </si>
  <si>
    <r>
      <rPr>
        <b val="true"/>
        <sz val="14"/>
        <rFont val="Noto Sans"/>
        <family val="2"/>
      </rPr>
      <t xml:space="preserve">肩掛式（総合歩掛）</t>
    </r>
    <r>
      <rPr>
        <b val="true"/>
        <sz val="14"/>
        <rFont val="ＭＳ 明朝"/>
        <family val="1"/>
        <charset val="1"/>
      </rPr>
      <t xml:space="preserve">A=5,100</t>
    </r>
    <r>
      <rPr>
        <b val="true"/>
        <sz val="14"/>
        <rFont val="Noto Sans"/>
        <family val="2"/>
      </rPr>
      <t xml:space="preserve">㎡　　肩掛式　</t>
    </r>
    <r>
      <rPr>
        <b val="true"/>
        <sz val="14"/>
        <rFont val="ＭＳ 明朝"/>
        <family val="1"/>
        <charset val="1"/>
      </rPr>
      <t xml:space="preserve">A=45,000</t>
    </r>
    <r>
      <rPr>
        <b val="true"/>
        <sz val="14"/>
        <rFont val="Noto Sans"/>
        <family val="2"/>
      </rPr>
      <t xml:space="preserve">㎡</t>
    </r>
  </si>
  <si>
    <t xml:space="preserve">完成期限</t>
  </si>
  <si>
    <r>
      <rPr>
        <sz val="14"/>
        <rFont val="Noto Sans"/>
        <family val="2"/>
      </rPr>
      <t xml:space="preserve">令和 </t>
    </r>
    <r>
      <rPr>
        <sz val="14"/>
        <rFont val="ＭＳ 明朝"/>
        <family val="1"/>
        <charset val="1"/>
      </rPr>
      <t xml:space="preserve">8</t>
    </r>
    <r>
      <rPr>
        <sz val="14"/>
        <rFont val="Noto Sans"/>
        <family val="2"/>
      </rPr>
      <t xml:space="preserve">年 </t>
    </r>
    <r>
      <rPr>
        <sz val="14"/>
        <rFont val="ＭＳ 明朝"/>
        <family val="1"/>
        <charset val="1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"/>
      </rPr>
      <t xml:space="preserve">27</t>
    </r>
    <r>
      <rPr>
        <sz val="14"/>
        <rFont val="Noto Sans"/>
        <family val="2"/>
      </rPr>
      <t xml:space="preserve">日</t>
    </r>
  </si>
  <si>
    <t xml:space="preserve">能 美 市 教 育 委 員 会　ふ る さ と 文 化 財 課</t>
  </si>
  <si>
    <t xml:space="preserve"> （三号様式）</t>
  </si>
  <si>
    <t xml:space="preserve"> 設 　計 　内 　訳 　書</t>
  </si>
  <si>
    <t xml:space="preserve">設    計</t>
  </si>
  <si>
    <t xml:space="preserve">設計者</t>
  </si>
  <si>
    <t xml:space="preserve">工事場所</t>
  </si>
  <si>
    <t xml:space="preserve">能美市　末寺町、秋常町地内</t>
  </si>
  <si>
    <t xml:space="preserve">工 事 費 </t>
  </si>
  <si>
    <t xml:space="preserve">円也</t>
  </si>
  <si>
    <t xml:space="preserve">但し、</t>
  </si>
  <si>
    <r>
      <rPr>
        <b val="true"/>
        <sz val="12"/>
        <color rgb="FF000000"/>
        <rFont val="Noto Sans"/>
        <family val="2"/>
      </rPr>
      <t xml:space="preserve">能美古墳群除草業務委託（その</t>
    </r>
    <r>
      <rPr>
        <b val="true"/>
        <sz val="12"/>
        <color rgb="FF000000"/>
        <rFont val="ＭＳ 明朝"/>
        <family val="1"/>
        <charset val="1"/>
      </rPr>
      <t xml:space="preserve">2</t>
    </r>
    <r>
      <rPr>
        <b val="true"/>
        <sz val="12"/>
        <color rgb="FF000000"/>
        <rFont val="Noto Sans"/>
        <family val="2"/>
      </rPr>
      <t xml:space="preserve">）</t>
    </r>
  </si>
  <si>
    <t xml:space="preserve">名             称</t>
  </si>
  <si>
    <t xml:space="preserve">品 質・形 状・摘 要</t>
  </si>
  <si>
    <t xml:space="preserve">単位</t>
  </si>
  <si>
    <t xml:space="preserve">数 量</t>
  </si>
  <si>
    <t xml:space="preserve">単  価</t>
  </si>
  <si>
    <t xml:space="preserve">金     額</t>
  </si>
  <si>
    <t xml:space="preserve">出　来　高</t>
  </si>
  <si>
    <t xml:space="preserve">備      考</t>
  </si>
  <si>
    <t xml:space="preserve">%</t>
  </si>
  <si>
    <t xml:space="preserve">  金     額</t>
  </si>
  <si>
    <t xml:space="preserve"> 除草業務</t>
  </si>
  <si>
    <t xml:space="preserve">肩掛式・機械除草</t>
  </si>
  <si>
    <t xml:space="preserve">式</t>
  </si>
  <si>
    <t xml:space="preserve"> 直 接 業 務 費</t>
  </si>
  <si>
    <t xml:space="preserve">　　　諸経費</t>
  </si>
  <si>
    <t xml:space="preserve"> 業　務　価　格</t>
  </si>
  <si>
    <t xml:space="preserve">　　　消費税相当額</t>
  </si>
  <si>
    <t xml:space="preserve"> 本　業　務　費</t>
  </si>
  <si>
    <t xml:space="preserve">名　　　称</t>
  </si>
  <si>
    <t xml:space="preserve">品　質・形　状・適　用</t>
  </si>
  <si>
    <t xml:space="preserve">数　　量</t>
  </si>
  <si>
    <t xml:space="preserve">単　　価</t>
  </si>
  <si>
    <t xml:space="preserve">金　　額</t>
  </si>
  <si>
    <t xml:space="preserve">出 　　 来 　　 高</t>
  </si>
  <si>
    <t xml:space="preserve">備　　考</t>
  </si>
  <si>
    <t xml:space="preserve">数  量</t>
  </si>
  <si>
    <t xml:space="preserve">金  額</t>
  </si>
  <si>
    <t xml:space="preserve">除草</t>
  </si>
  <si>
    <r>
      <rPr>
        <sz val="9"/>
        <rFont val="ＭＳ Ｐ明朝"/>
        <family val="1"/>
        <charset val="1"/>
      </rPr>
      <t xml:space="preserve">2,000</t>
    </r>
    <r>
      <rPr>
        <sz val="9"/>
        <rFont val="Noto Sans"/>
        <family val="2"/>
      </rPr>
      <t xml:space="preserve">㎡</t>
    </r>
    <r>
      <rPr>
        <sz val="9"/>
        <rFont val="ＭＳ Ｐ明朝"/>
        <family val="1"/>
        <charset val="1"/>
      </rPr>
      <t xml:space="preserve">×2</t>
    </r>
    <r>
      <rPr>
        <sz val="9"/>
        <rFont val="Noto Sans"/>
        <family val="2"/>
      </rPr>
      <t xml:space="preserve">回</t>
    </r>
  </si>
  <si>
    <r>
      <rPr>
        <sz val="11"/>
        <rFont val="Noto Sans"/>
        <family val="2"/>
      </rPr>
      <t xml:space="preserve">和田山</t>
    </r>
    <r>
      <rPr>
        <sz val="11"/>
        <rFont val="ＭＳ 明朝"/>
        <family val="1"/>
        <charset val="1"/>
      </rPr>
      <t xml:space="preserve">5</t>
    </r>
    <r>
      <rPr>
        <sz val="11"/>
        <rFont val="Noto Sans"/>
        <family val="2"/>
      </rPr>
      <t xml:space="preserve">号墳</t>
    </r>
  </si>
  <si>
    <t xml:space="preserve">肩掛式（総合歩掛）</t>
  </si>
  <si>
    <t xml:space="preserve">㎡</t>
  </si>
  <si>
    <r>
      <rPr>
        <sz val="11"/>
        <rFont val="Noto Sans"/>
        <family val="2"/>
      </rPr>
      <t xml:space="preserve">搬出運搬　</t>
    </r>
    <r>
      <rPr>
        <sz val="11"/>
        <rFont val="ＭＳ 明朝"/>
        <family val="1"/>
        <charset val="1"/>
      </rPr>
      <t xml:space="preserve">2t</t>
    </r>
    <r>
      <rPr>
        <sz val="11"/>
        <rFont val="Noto Sans"/>
        <family val="2"/>
      </rPr>
      <t xml:space="preserve">積　</t>
    </r>
    <r>
      <rPr>
        <sz val="11"/>
        <rFont val="ＭＳ 明朝"/>
        <family val="1"/>
        <charset val="1"/>
      </rPr>
      <t xml:space="preserve">12.4km</t>
    </r>
    <r>
      <rPr>
        <sz val="11"/>
        <rFont val="Noto Sans"/>
        <family val="2"/>
      </rPr>
      <t xml:space="preserve">未満</t>
    </r>
  </si>
  <si>
    <t xml:space="preserve">台</t>
  </si>
  <si>
    <t xml:space="preserve">雑草処分</t>
  </si>
  <si>
    <t xml:space="preserve">肩掛式</t>
  </si>
  <si>
    <t xml:space="preserve">小計</t>
  </si>
  <si>
    <t xml:space="preserve">末寺山古墳群</t>
  </si>
  <si>
    <r>
      <rPr>
        <sz val="11"/>
        <rFont val="Noto Sans"/>
        <family val="2"/>
      </rPr>
      <t xml:space="preserve">秋常山</t>
    </r>
    <r>
      <rPr>
        <sz val="11"/>
        <rFont val="ＭＳ 明朝"/>
        <family val="1"/>
        <charset val="1"/>
      </rPr>
      <t xml:space="preserve">1</t>
    </r>
    <r>
      <rPr>
        <sz val="11"/>
        <rFont val="Noto Sans"/>
        <family val="2"/>
      </rPr>
      <t xml:space="preserve">号墳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(\$* #,##0_);_(\$* \(#,##0\);_(\$* \-_);_(@_)"/>
    <numFmt numFmtId="166" formatCode="_(\$* #,##0.00_);_(\$* \(#,##0.00\);_(\$* \-??_);_(@_)"/>
    <numFmt numFmtId="167" formatCode="#,##0;\-#,##0;\-"/>
    <numFmt numFmtId="168" formatCode="#,##0.00;[RED]#,##0.00"/>
    <numFmt numFmtId="169" formatCode="#,##0.00&quot; $&quot;;[RED]\-#,##0.00&quot; $&quot;"/>
    <numFmt numFmtId="170" formatCode="_-* #,##0.0_-;\-* #,##0.0_-;_-* \-??_-;_-@_-"/>
    <numFmt numFmtId="171" formatCode="[$-409]m/d/yyyy"/>
    <numFmt numFmtId="172" formatCode="0.00000%"/>
    <numFmt numFmtId="173" formatCode="#,##0.00"/>
    <numFmt numFmtId="174" formatCode="@"/>
    <numFmt numFmtId="175" formatCode="0%"/>
    <numFmt numFmtId="176" formatCode="[$-409]#,##0_);[RED]\(#,##0\)"/>
    <numFmt numFmtId="177" formatCode="0"/>
    <numFmt numFmtId="178" formatCode="[$-1030411]ggge\年m\月d\日;@"/>
    <numFmt numFmtId="179" formatCode="\¥#,##0_);[RED]&quot;(¥&quot;#,##0\)"/>
    <numFmt numFmtId="180" formatCode="#,##0.0;[RED]\-#,##0.0"/>
    <numFmt numFmtId="181" formatCode="#,###,##0;\-#,###,##0;;"/>
    <numFmt numFmtId="182" formatCode="\¥#,##0;&quot;¥-&quot;#,##0"/>
    <numFmt numFmtId="183" formatCode="#,##0_ "/>
    <numFmt numFmtId="184" formatCode="#,##0_ ;[RED]\-#,##0\ "/>
    <numFmt numFmtId="185" formatCode="#,##0_);[RED]\(#,##0\)"/>
    <numFmt numFmtId="186" formatCode="0.00_ "/>
    <numFmt numFmtId="187" formatCode="0.00\%"/>
    <numFmt numFmtId="188" formatCode="0.00%"/>
    <numFmt numFmtId="189" formatCode="#,##0.0_);[RED]\(#,##0.0\)"/>
    <numFmt numFmtId="190" formatCode="_ * #,##0_ ;_ * \-#,##0_ ;_ * \-_ ;_ @_ "/>
    <numFmt numFmtId="191" formatCode="#,##0.0;&quot;▲ &quot;#,##0.0"/>
    <numFmt numFmtId="192" formatCode="[$-409]#,##0"/>
    <numFmt numFmtId="193" formatCode="[$-409]General"/>
    <numFmt numFmtId="194" formatCode="0.0%"/>
  </numFmts>
  <fonts count="74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  <font>
      <sz val="11"/>
      <name val="ＭＳ 明朝"/>
      <family val="1"/>
      <charset val="1"/>
    </font>
    <font>
      <sz val="11"/>
      <name val="ＪＳ明朝"/>
      <family val="1"/>
      <charset val="1"/>
    </font>
    <font>
      <sz val="9"/>
      <name val="Times New Roman"/>
      <family val="1"/>
      <charset val="1"/>
    </font>
    <font>
      <b val="true"/>
      <sz val="12"/>
      <name val="Arial"/>
      <family val="2"/>
      <charset val="1"/>
    </font>
    <font>
      <sz val="10"/>
      <name val="ＭＳ Ｐゴシック"/>
      <family val="3"/>
      <charset val="1"/>
    </font>
    <font>
      <sz val="8"/>
      <color rgb="FF800000"/>
      <name val="Century Schoolbook"/>
      <family val="1"/>
      <charset val="1"/>
    </font>
    <font>
      <b val="true"/>
      <i val="true"/>
      <sz val="10"/>
      <name val="Times New Roman"/>
      <family val="1"/>
      <charset val="1"/>
    </font>
    <font>
      <b val="true"/>
      <sz val="11"/>
      <name val="Arial"/>
      <family val="2"/>
      <charset val="1"/>
    </font>
    <font>
      <b val="true"/>
      <sz val="9"/>
      <name val="Times New Roman"/>
      <family val="1"/>
      <charset val="1"/>
    </font>
    <font>
      <sz val="14"/>
      <name val="¾©"/>
      <family val="1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name val="明朝"/>
      <family val="1"/>
      <charset val="1"/>
    </font>
    <font>
      <sz val="10"/>
      <name val="ＭＳ 明朝"/>
      <family val="1"/>
      <charset val="1"/>
    </font>
    <font>
      <sz val="11"/>
      <color rgb="FF800080"/>
      <name val="ＭＳ Ｐゴシック"/>
      <family val="3"/>
      <charset val="1"/>
    </font>
    <font>
      <sz val="14"/>
      <name val="ＭＳ 明朝"/>
      <family val="1"/>
      <charset val="1"/>
    </font>
    <font>
      <sz val="10"/>
      <name val="FG平成明朝体W3"/>
      <family val="1"/>
      <charset val="1"/>
    </font>
    <font>
      <sz val="10"/>
      <name val="ＪＳＰ明朝"/>
      <family val="1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b val="true"/>
      <sz val="12"/>
      <name val="ＭＳ 明朝"/>
      <family val="1"/>
      <charset val="1"/>
    </font>
    <font>
      <b val="true"/>
      <sz val="12"/>
      <name val="Noto Sans"/>
      <family val="2"/>
    </font>
    <font>
      <b val="true"/>
      <sz val="20"/>
      <name val="Noto Sans"/>
      <family val="2"/>
    </font>
    <font>
      <b val="true"/>
      <sz val="14"/>
      <name val="ＭＳ 明朝"/>
      <family val="1"/>
      <charset val="1"/>
    </font>
    <font>
      <b val="true"/>
      <sz val="24"/>
      <name val="ＭＳ 明朝"/>
      <family val="1"/>
      <charset val="1"/>
    </font>
    <font>
      <b val="true"/>
      <sz val="24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11"/>
      <color rgb="FFFF0000"/>
      <name val="ＭＳ 明朝"/>
      <family val="1"/>
      <charset val="1"/>
    </font>
    <font>
      <sz val="12"/>
      <color rgb="FFFF0000"/>
      <name val="ＭＳ 明朝"/>
      <family val="1"/>
      <charset val="1"/>
    </font>
    <font>
      <sz val="14"/>
      <name val="Noto Sans"/>
      <family val="2"/>
    </font>
    <font>
      <b val="true"/>
      <sz val="18"/>
      <name val="ＭＳ 明朝"/>
      <family val="1"/>
      <charset val="1"/>
    </font>
    <font>
      <b val="true"/>
      <sz val="18"/>
      <name val="Noto Sans"/>
      <family val="2"/>
    </font>
    <font>
      <sz val="22"/>
      <name val="ＭＳ 明朝"/>
      <family val="1"/>
      <charset val="1"/>
    </font>
    <font>
      <sz val="10.5"/>
      <name val="ＭＳ 明朝"/>
      <family val="1"/>
      <charset val="1"/>
    </font>
    <font>
      <sz val="11"/>
      <color rgb="FF000000"/>
      <name val="明朝"/>
      <family val="1"/>
      <charset val="1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ＭＳ 明朝"/>
      <family val="1"/>
      <charset val="1"/>
    </font>
    <font>
      <sz val="11"/>
      <color rgb="FF000000"/>
      <name val="ＭＳ 明朝"/>
      <family val="1"/>
      <charset val="1"/>
    </font>
    <font>
      <b val="true"/>
      <sz val="11"/>
      <color rgb="FF000000"/>
      <name val="Noto Sans"/>
      <family val="2"/>
    </font>
    <font>
      <b val="true"/>
      <i val="true"/>
      <sz val="18"/>
      <color rgb="FF000000"/>
      <name val="ＭＳ 明朝"/>
      <family val="1"/>
      <charset val="1"/>
    </font>
    <font>
      <b val="true"/>
      <sz val="12"/>
      <color rgb="FF000000"/>
      <name val="ＭＳ 明朝"/>
      <family val="1"/>
      <charset val="1"/>
    </font>
    <font>
      <sz val="10"/>
      <color rgb="FF000000"/>
      <name val="ＭＳ 明朝"/>
      <family val="1"/>
      <charset val="1"/>
    </font>
    <font>
      <sz val="9"/>
      <color rgb="FF000000"/>
      <name val="ＭＳ 明朝"/>
      <family val="1"/>
      <charset val="1"/>
    </font>
    <font>
      <sz val="9"/>
      <name val="ＭＳ Ｐ明朝"/>
      <family val="1"/>
      <charset val="1"/>
    </font>
    <font>
      <sz val="9"/>
      <name val="Noto Sans"/>
      <family val="2"/>
    </font>
    <font>
      <b val="true"/>
      <sz val="9"/>
      <name val="ＭＳ Ｐ明朝"/>
      <family val="1"/>
      <charset val="1"/>
    </font>
    <font>
      <b val="true"/>
      <sz val="11"/>
      <name val="Noto Sans"/>
      <family val="2"/>
    </font>
    <font>
      <b val="true"/>
      <sz val="11"/>
      <name val="ＭＳ 明朝"/>
      <family val="1"/>
      <charset val="1"/>
    </font>
    <font>
      <sz val="11"/>
      <name val="ＭＳ Ｐ明朝"/>
      <family val="1"/>
      <charset val="1"/>
    </font>
    <font>
      <sz val="9"/>
      <color rgb="FFFF0000"/>
      <name val="ＭＳ Ｐ明朝"/>
      <family val="1"/>
      <charset val="1"/>
    </font>
    <font>
      <b val="true"/>
      <sz val="10"/>
      <name val="ＭＳ Ｐ明朝"/>
      <family val="1"/>
      <charset val="1"/>
    </font>
    <font>
      <sz val="10"/>
      <name val="ＭＳ Ｐ明朝"/>
      <family val="1"/>
      <charset val="1"/>
    </font>
    <font>
      <b val="true"/>
      <sz val="11"/>
      <name val="ＭＳ Ｐ明朝"/>
      <family val="1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1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false" applyAlignment="false" applyProtection="true">
      <protection locked="true" hidden="false"/>
    </xf>
    <xf numFmtId="168" fontId="8" fillId="0" borderId="0" applyFont="true" applyBorder="false" applyAlignment="false" applyProtection="true">
      <protection locked="true" hidden="false"/>
    </xf>
    <xf numFmtId="169" fontId="9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9" fontId="9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8" fontId="8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7" fillId="0" borderId="0" applyFont="true" applyBorder="false" applyAlignment="false" applyProtection="true">
      <protection locked="true" hidden="false"/>
    </xf>
    <xf numFmtId="169" fontId="9" fillId="0" borderId="0" applyFont="true" applyBorder="false" applyAlignment="false" applyProtection="true">
      <protection locked="true" hidden="false"/>
    </xf>
    <xf numFmtId="168" fontId="8" fillId="0" borderId="0" applyFont="true" applyBorder="false" applyAlignment="false" applyProtection="true">
      <protection locked="true" hidden="false"/>
    </xf>
    <xf numFmtId="169" fontId="9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8" fontId="8" fillId="0" borderId="0" applyFont="true" applyBorder="false" applyAlignment="false" applyProtection="true"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0" applyFont="true" applyBorder="false" applyAlignment="false" applyProtection="true">
      <protection locked="true" hidden="false"/>
    </xf>
    <xf numFmtId="168" fontId="8" fillId="0" borderId="0" applyFont="true" applyBorder="false" applyAlignment="false" applyProtection="true">
      <protection locked="true" hidden="false"/>
    </xf>
    <xf numFmtId="169" fontId="9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8" fontId="8" fillId="0" borderId="0" applyFont="true" applyBorder="false" applyAlignment="false" applyProtection="true">
      <protection locked="true" hidden="false"/>
    </xf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9" fillId="0" borderId="0" applyFont="true" applyBorder="false" applyAlignment="false" applyProtection="true">
      <protection locked="true" hidden="false"/>
    </xf>
    <xf numFmtId="168" fontId="8" fillId="0" borderId="0" applyFont="true" applyBorder="false" applyAlignment="false" applyProtection="true">
      <protection locked="true" hidden="false"/>
    </xf>
    <xf numFmtId="169" fontId="9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8" fontId="8" fillId="0" borderId="0" applyFont="true" applyBorder="false" applyAlignment="false" applyProtection="true">
      <protection locked="true" hidden="false"/>
    </xf>
    <xf numFmtId="173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  <xf numFmtId="175" fontId="0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21" fillId="0" borderId="5" applyFont="true" applyBorder="true" applyAlignment="false" applyProtection="false"/>
    <xf numFmtId="164" fontId="22" fillId="7" borderId="6" applyFont="true" applyBorder="true" applyAlignment="false" applyProtection="false"/>
    <xf numFmtId="164" fontId="23" fillId="23" borderId="7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2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0" applyFont="true" applyBorder="false" applyAlignment="false" applyProtection="false"/>
    <xf numFmtId="164" fontId="31" fillId="0" borderId="8" applyFont="true" applyBorder="true" applyAlignment="false" applyProtection="false"/>
    <xf numFmtId="164" fontId="32" fillId="0" borderId="9" applyFont="true" applyBorder="true" applyAlignment="false" applyProtection="false"/>
    <xf numFmtId="164" fontId="33" fillId="0" borderId="10" applyFont="true" applyBorder="true" applyAlignment="false" applyProtection="false"/>
    <xf numFmtId="164" fontId="33" fillId="0" borderId="0" applyFont="true" applyBorder="false" applyAlignment="false" applyProtection="false"/>
    <xf numFmtId="164" fontId="34" fillId="23" borderId="6" applyFont="true" applyBorder="true" applyAlignment="false" applyProtection="false"/>
    <xf numFmtId="177" fontId="27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12" applyFont="true" applyBorder="tru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1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4" xfId="1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4" xfId="1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4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1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9" fillId="0" borderId="17" xfId="1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17" xfId="1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8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1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0" borderId="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1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9" fillId="0" borderId="11" xfId="1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8" fontId="39" fillId="0" borderId="19" xfId="12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38" fillId="0" borderId="11" xfId="1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6" xfId="1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1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1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6" fontId="8" fillId="0" borderId="0" xfId="109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8" fillId="0" borderId="2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6" fontId="41" fillId="0" borderId="21" xfId="1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8" fillId="0" borderId="21" xfId="109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6" fontId="8" fillId="0" borderId="21" xfId="109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6" fontId="45" fillId="0" borderId="21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1" fillId="0" borderId="2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1" fillId="0" borderId="21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1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6" fontId="8" fillId="0" borderId="2" xfId="109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5" fillId="0" borderId="2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8" fillId="0" borderId="21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8" fillId="0" borderId="2" xfId="10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6" fontId="8" fillId="0" borderId="2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18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2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7" fillId="0" borderId="18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1" fillId="0" borderId="2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1" fillId="0" borderId="18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1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6" fontId="8" fillId="0" borderId="21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1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22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3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1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4" xfId="1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4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1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1" xfId="1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8" fillId="0" borderId="11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9" fillId="0" borderId="11" xfId="1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58" fillId="0" borderId="26" xfId="1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27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7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27" xfId="1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8" fillId="0" borderId="27" xfId="1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8" fillId="0" borderId="27" xfId="1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8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5" fillId="0" borderId="29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60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0" borderId="0" xfId="1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0" xfId="1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8" fillId="0" borderId="29" xfId="1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6" fillId="0" borderId="2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8" fillId="0" borderId="30" xfId="1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21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1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21" xfId="1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8" fillId="0" borderId="21" xfId="1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8" fillId="0" borderId="21" xfId="1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2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4" fillId="0" borderId="11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11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4" fillId="0" borderId="11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4" fillId="0" borderId="11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4" fillId="0" borderId="11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4" fillId="0" borderId="11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8" fillId="0" borderId="30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4" fillId="0" borderId="3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8" fillId="0" borderId="31" xfId="1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31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31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31" xfId="1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8" fillId="0" borderId="31" xfId="1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8" fillId="0" borderId="31" xfId="1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32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4" fillId="0" borderId="30" xfId="1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3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3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8" fillId="0" borderId="33" xfId="1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58" fillId="0" borderId="34" xfId="1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8" fillId="24" borderId="35" xfId="1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58" fillId="0" borderId="30" xfId="1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34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36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36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36" xfId="1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8" fillId="0" borderId="36" xfId="1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37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30" xfId="111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83" fontId="58" fillId="0" borderId="30" xfId="1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8" fillId="0" borderId="34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3" fillId="0" borderId="31" xfId="1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36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36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36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0" borderId="36" xfId="1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37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29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3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3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30" xfId="1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34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32" xfId="1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8" fillId="0" borderId="38" xfId="11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58" fillId="0" borderId="38" xfId="1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38" xfId="117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4" fillId="0" borderId="33" xfId="1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33" xfId="1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8" fillId="0" borderId="33" xfId="11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8" fillId="0" borderId="33" xfId="11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36" xfId="1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38" xfId="1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9" xfId="1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58" fillId="0" borderId="39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8" fillId="0" borderId="33" xfId="11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26" xfId="1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8" fillId="0" borderId="32" xfId="1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8" fillId="0" borderId="32" xfId="11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32" xfId="117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4" fillId="0" borderId="39" xfId="1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8" fillId="0" borderId="34" xfId="11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58" fillId="0" borderId="34" xfId="1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31" xfId="1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30" xfId="1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7" xfId="1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8" fillId="0" borderId="37" xfId="1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4" xfId="1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8" fillId="0" borderId="40" xfId="1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8" fillId="0" borderId="40" xfId="1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8" fillId="0" borderId="3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8" fillId="0" borderId="40" xfId="11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40" xfId="117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8" fillId="0" borderId="41" xfId="1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8" fillId="0" borderId="41" xfId="11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58" fillId="0" borderId="41" xfId="1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32" xfId="11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34" xfId="11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40" xfId="11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58" fillId="0" borderId="33" xfId="11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34" xfId="1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0" xfId="11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4" fillId="24" borderId="0" xfId="11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4" fillId="24" borderId="0" xfId="11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64" fillId="24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64" fillId="24" borderId="0" xfId="11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64" fillId="24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4" fillId="24" borderId="0" xfId="11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4" fillId="24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3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4" borderId="44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5" fillId="24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5" fillId="24" borderId="44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65" fillId="24" borderId="45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4" borderId="46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4" borderId="0" xfId="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65" fillId="24" borderId="47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5" fillId="24" borderId="47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48" xfId="1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49" xfId="1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4" borderId="50" xfId="1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24" borderId="51" xfId="1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64" fillId="24" borderId="4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64" fillId="24" borderId="4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64" fillId="24" borderId="4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64" fillId="24" borderId="4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64" fillId="24" borderId="5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4" fillId="24" borderId="0" xfId="11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52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24" borderId="53" xfId="1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8" fillId="24" borderId="54" xfId="1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24" borderId="55" xfId="1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4" fillId="24" borderId="5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64" fillId="24" borderId="5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64" fillId="24" borderId="5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64" fillId="24" borderId="5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64" fillId="24" borderId="5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64" fillId="24" borderId="54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4" fillId="0" borderId="56" xfId="1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9" xfId="1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50" xfId="1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8" fillId="0" borderId="57" xfId="10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8" fillId="0" borderId="58" xfId="10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8" fillId="0" borderId="58" xfId="10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8" fillId="0" borderId="58" xfId="1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64" fillId="0" borderId="58" xfId="10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64" fillId="0" borderId="58" xfId="10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64" fillId="24" borderId="59" xfId="10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4" fillId="0" borderId="52" xfId="1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53" xfId="1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5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4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53" xfId="10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8" fillId="0" borderId="53" xfId="1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64" fillId="0" borderId="49" xfId="10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64" fillId="0" borderId="49" xfId="10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69" fillId="24" borderId="50" xfId="10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58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9" xfId="1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57" xfId="1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8" fillId="0" borderId="5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8" fillId="0" borderId="5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8" fillId="0" borderId="5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64" fillId="0" borderId="5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64" fillId="0" borderId="5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64" fillId="24" borderId="59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54" xfId="1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55" xfId="1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8" fillId="0" borderId="5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8" fillId="0" borderId="5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70" fillId="0" borderId="5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64" fillId="0" borderId="5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69" fillId="24" borderId="54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3" fontId="64" fillId="0" borderId="59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53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69" fillId="0" borderId="54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52" xfId="1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4" borderId="0" xfId="11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9" fillId="24" borderId="53" xfId="1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54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8" fillId="24" borderId="53" xfId="10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8" fillId="24" borderId="53" xfId="1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24" borderId="49" xfId="1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60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8" fillId="0" borderId="4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8" fillId="24" borderId="49" xfId="10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8" fillId="24" borderId="49" xfId="1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70" fillId="0" borderId="4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64" fillId="0" borderId="4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69" fillId="24" borderId="59" xfId="10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61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11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3" fontId="69" fillId="24" borderId="54" xfId="10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4" fillId="0" borderId="48" xfId="1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58" xfId="1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7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53" xfId="1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5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46" fillId="0" borderId="5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4" fillId="24" borderId="49" xfId="1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0" fontId="64" fillId="24" borderId="58" xfId="10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64" fillId="24" borderId="58" xfId="10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64" fillId="24" borderId="58" xfId="10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64" fillId="24" borderId="58" xfId="1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64" fillId="24" borderId="5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64" fillId="24" borderId="5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24" borderId="53" xfId="1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9" fillId="24" borderId="53" xfId="10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69" fillId="24" borderId="53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70" fillId="24" borderId="5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4" fontId="64" fillId="24" borderId="54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4" fillId="24" borderId="58" xfId="1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24" borderId="58" xfId="1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4" fillId="24" borderId="58" xfId="1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4" fillId="24" borderId="5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64" fillId="24" borderId="5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64" fillId="24" borderId="5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24" borderId="53" xfId="1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24" borderId="53" xfId="1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24" borderId="53" xfId="1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9" fillId="24" borderId="5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69" fillId="24" borderId="53" xfId="1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1" fillId="24" borderId="49" xfId="1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3" fillId="24" borderId="49" xfId="1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24" borderId="49" xfId="1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73" fillId="24" borderId="4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64" fillId="24" borderId="4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73" fillId="24" borderId="49" xfId="1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56" xfId="1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24" borderId="58" xfId="1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73" fillId="24" borderId="5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73" fillId="24" borderId="58" xfId="1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62" xfId="1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3" fillId="24" borderId="63" xfId="1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24" borderId="63" xfId="1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73" fillId="24" borderId="6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64" fillId="24" borderId="6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73" fillId="24" borderId="63" xfId="1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64" fillId="24" borderId="6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64" fillId="24" borderId="6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64" fillId="24" borderId="64" xfId="16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??" xfId="38"/>
    <cellStyle name="?? [0.00]_PERSONAL" xfId="39"/>
    <cellStyle name="???? [0.00]_PERSONAL" xfId="40"/>
    <cellStyle name="????_PERSONAL" xfId="41"/>
    <cellStyle name="??_PERSONAL" xfId="42"/>
    <cellStyle name="Calc Currency (0)" xfId="43"/>
    <cellStyle name="Calc Currency (2)" xfId="44"/>
    <cellStyle name="Calc Percent (0)" xfId="45"/>
    <cellStyle name="Calc Percent (1)" xfId="46"/>
    <cellStyle name="Calc Percent (2)" xfId="47"/>
    <cellStyle name="Calc Units (0)" xfId="48"/>
    <cellStyle name="Calc Units (1)" xfId="49"/>
    <cellStyle name="Calc Units (2)" xfId="50"/>
    <cellStyle name="Comma [00]" xfId="51"/>
    <cellStyle name="Comma [0]_#6 Temps &amp; Contractors" xfId="52"/>
    <cellStyle name="Comma_#6 Temps &amp; Contractors" xfId="53"/>
    <cellStyle name="Currency [00]" xfId="54"/>
    <cellStyle name="Currency [0]_#6 Temps &amp; Contractors" xfId="55"/>
    <cellStyle name="Currency_#6 Temps &amp; Contractors" xfId="56"/>
    <cellStyle name="Date Short" xfId="57"/>
    <cellStyle name="Enter Currency (0)" xfId="58"/>
    <cellStyle name="Enter Currency (2)" xfId="59"/>
    <cellStyle name="Enter Units (0)" xfId="60"/>
    <cellStyle name="Enter Units (1)" xfId="61"/>
    <cellStyle name="Enter Units (2)" xfId="62"/>
    <cellStyle name="entry" xfId="63"/>
    <cellStyle name="Header1" xfId="64"/>
    <cellStyle name="Header2" xfId="65"/>
    <cellStyle name="Link Currency (0)" xfId="66"/>
    <cellStyle name="Link Currency (2)" xfId="67"/>
    <cellStyle name="Link Units (0)" xfId="68"/>
    <cellStyle name="Link Units (1)" xfId="69"/>
    <cellStyle name="Link Units (2)" xfId="70"/>
    <cellStyle name="Normal - Style1" xfId="71"/>
    <cellStyle name="Normal_# 41-Market &amp;Trends" xfId="72"/>
    <cellStyle name="Percent [00]" xfId="73"/>
    <cellStyle name="Percent [0]" xfId="74"/>
    <cellStyle name="Percent_#6 Temps &amp; Contractors" xfId="75"/>
    <cellStyle name="PrePop Currency (0)" xfId="76"/>
    <cellStyle name="PrePop Currency (2)" xfId="77"/>
    <cellStyle name="PrePop Units (0)" xfId="78"/>
    <cellStyle name="PrePop Units (1)" xfId="79"/>
    <cellStyle name="PrePop Units (2)" xfId="80"/>
    <cellStyle name="price" xfId="81"/>
    <cellStyle name="revised" xfId="82"/>
    <cellStyle name="section" xfId="83"/>
    <cellStyle name="subhead" xfId="84"/>
    <cellStyle name="Text Indent A" xfId="85"/>
    <cellStyle name="Text Indent B" xfId="86"/>
    <cellStyle name="Text Indent C" xfId="87"/>
    <cellStyle name="title" xfId="88"/>
    <cellStyle name="W_\" xfId="89"/>
    <cellStyle name="どちらでもない" xfId="90"/>
    <cellStyle name="アクセント 1" xfId="91"/>
    <cellStyle name="アクセント 2" xfId="92"/>
    <cellStyle name="アクセント 3" xfId="93"/>
    <cellStyle name="アクセント 4" xfId="94"/>
    <cellStyle name="アクセント 5" xfId="95"/>
    <cellStyle name="アクセント 6" xfId="96"/>
    <cellStyle name="タイトル" xfId="97"/>
    <cellStyle name="チェック セル" xfId="98"/>
    <cellStyle name="パーセント 2" xfId="99"/>
    <cellStyle name="メモ" xfId="100"/>
    <cellStyle name="リンク セル" xfId="101"/>
    <cellStyle name="入力" xfId="102"/>
    <cellStyle name="出力" xfId="103"/>
    <cellStyle name="別紙明細" xfId="104"/>
    <cellStyle name="印刷書式" xfId="105"/>
    <cellStyle name="悪い" xfId="106"/>
    <cellStyle name="未定義" xfId="107"/>
    <cellStyle name="桁区切り #,###.#0;-#,###.#0;]" xfId="108"/>
    <cellStyle name="桁区切り 2" xfId="109"/>
    <cellStyle name="桁区切り_★分校学供内訳(機械のみ)" xfId="110"/>
    <cellStyle name="桁区切り_内訳-1 " xfId="111"/>
    <cellStyle name="標準 2" xfId="112"/>
    <cellStyle name="標準 2 2" xfId="113"/>
    <cellStyle name="標準 3" xfId="114"/>
    <cellStyle name="標準_コピー ～ 代価表H17平成17年5月作成、7月8日改定)" xfId="115"/>
    <cellStyle name="標準_トイレ改修工事" xfId="116"/>
    <cellStyle name="標準_内訳書(元)" xfId="117"/>
    <cellStyle name="標準_分校根拠表紙A4" xfId="118"/>
    <cellStyle name="標準_某小学校体育館・渡り廊下工事（控え）" xfId="119"/>
    <cellStyle name="標準_珠洲市立正院公民館改築工事設計内訳書表紙" xfId="120"/>
    <cellStyle name="標準_長野表1" xfId="121"/>
    <cellStyle name="積算" xfId="122"/>
    <cellStyle name="良い" xfId="123"/>
    <cellStyle name="見出し 1" xfId="124"/>
    <cellStyle name="見出し 2" xfId="125"/>
    <cellStyle name="見出し 3" xfId="126"/>
    <cellStyle name="見出し 4" xfId="127"/>
    <cellStyle name="計算" xfId="128"/>
    <cellStyle name="設計部" xfId="129"/>
    <cellStyle name="説明文" xfId="130"/>
    <cellStyle name="警告文" xfId="131"/>
    <cellStyle name="集計" xfId="1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Excel&#26360;&#24335;/&#23798;&#26408;/&#12456;&#12463;&#12475;&#12523;/DATA/excel/&#35373;&#35336;&#22996;&#35351;/9&#32784;&#38663;&#23455;&#26045;/&#37329;&#27810;&#28207;&#2828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L:/Documents%20and%20Settings/uketuke/My%20Documents/&#26449;&#26412;&#20027;&#20219;/&#40288;&#24035;&#23567;/WINDOWS/&#65411;&#65438;&#65405;&#65400;&#65412;&#65391;&#65420;&#65439;/&#37329;&#22823;%20&#20849;&#36890;&#23455;&#39443;&#26847;1&#65374;5/&#31309;&#19978;&#12370;1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Filesvr2/&#20849;&#26377;&#12501;&#12457;&#12523;&#12480;/WINDOWS/&#65411;&#65438;&#65405;&#65400;&#65412;&#65391;&#65420;&#65439;/&#32854;&#21271;&#22243;&#22320;&#35373;&#20633;&#20869;&#35379;1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igitalroom2/&#20849;&#29992;&#20445;&#31649;&#24235;&#65298;/backup/data/EXCI/&#21442;&#32771;&#20869;&#35379;/&#24029;&#23736;&#35373;&#35336;/Exci/&#21442;&#32771;&#36554;&#24235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Nns005/&#26045;&#35373;&#25972;&#20633;&#35506;/Documents%20and%20Settings/All%20Users/Documents/03_&#12487;&#12540;&#12479;/02_&#25104;&#26524;&#22259;&#38754;&#65288;H17_01&#20197;&#21069;&#65289;/&#12373;/&#21109;&#21644;&#35373;&#35336;/&#26032;&#24196;&#23567;&#23398;&#26657;&#32784;&#38663;&#25913;&#20462;/&#38651;&#27671;&#35373;&#20633;/&#35373;&#35336;&#26360;&#12487;&#12540;&#12479;/2/&#29987;&#24259;&#25968;&#3732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Q:/data/EXCI/&#24029;&#23736;&#35373;&#35336;/Exci/&#21442;&#32771;&#36554;&#242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vr2/&#20849;&#26377;&#12501;&#12457;&#12523;&#12480;/TDC&#37096;&#23627;&#21517;&#21033;&#29992;/NARIV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L:/Documents%20and%20Settings/uketuke/My%20Documents/&#26449;&#26412;&#20027;&#20219;/&#40288;&#24035;&#23567;/WINDOWS/&#65411;&#65438;&#65405;&#65400;&#65412;&#65391;&#65420;&#65439;/&#37329;&#22823;%20&#20849;&#36890;&#23455;&#39443;&#26847;1&#65374;5/&#20195;&#20385;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L:/Documents%20and%20Settings/uketuke/My%20Documents/&#26449;&#26412;&#20027;&#20219;/&#40288;&#24035;&#23567;/WINDOWS/&#65411;&#65438;&#65405;&#65400;&#65412;&#65391;&#65420;&#65439;/&#37329;&#22823;%20&#20849;&#36890;&#23455;&#39443;&#26847;1&#65374;5/&#35079;&#21512;&#21336;&#20385;&#34920;&apos;02.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ns005/&#26045;&#35373;&#25972;&#20633;&#35506;/new_050328/&#12373;&#34892;/(&#26666;)&#35373;&#35336;&#24037;&#25151;&#65325;/&#28716;&#25144;&#27972;&#21270;&#12475;&#12531;&#12479;&#12540;/AM&#25968;&#37327;&#65288;&#31649;&#29702;&#27231;&#26800;&#26847;&#65289;05_06_3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L:/Documents%20and%20Settings/uketuke/My%20Documents/&#26449;&#26412;&#20027;&#20219;/&#40288;&#24035;&#23567;/WINDOWS/&#65411;&#65438;&#65405;&#65400;&#65412;&#65391;&#65420;&#65439;/&#37329;&#22823;%20&#20849;&#36890;&#23455;&#39443;&#26847;1&#65374;5/&#21002;&#34892;&#29289;1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L:/Documents%20and%20Settings/uketuke/My%20Documents/&#26449;&#26412;&#20027;&#20219;/&#40288;&#24035;&#23567;/WINDOWS/&#65411;&#65438;&#65405;&#65400;&#65412;&#65391;&#65420;&#65439;/&#37329;&#22823;%20&#20849;&#36890;&#23455;&#39443;&#26847;1&#65374;5/&#35211;&#31309;&#26360;1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/p_drv/&#29702;&#27700;/&#20061;&#24030;/&#21335;&#26377;&#39340;&#27972;&#21270;&#65406;&#65437;&#65408;&#65392;/&#31309;&#31639;/AE&#25968;&#37327;&#65288;&#26368;&#32066;&#27784;&#27583;&#27744;&#26847;&#6528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ns005/&#26045;&#35373;&#25972;&#20633;&#35506;/Documents%20and%20Settings/oem/&#12487;&#12473;&#12463;&#12488;&#12483;&#12503;/&#20869;&#3537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委託料算出"/>
      <sheetName val="予算内訳"/>
      <sheetName val="審査書"/>
      <sheetName val="文書索引"/>
      <sheetName val="発注伺"/>
      <sheetName val="概要書"/>
      <sheetName val="印刷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XXX"/>
      <sheetName val="積上"/>
      <sheetName val="土砂運搬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中表紙"/>
      <sheetName val="Sheet1"/>
      <sheetName val="大内訳"/>
      <sheetName val="電気"/>
      <sheetName val="屋内E"/>
      <sheetName val="1LDK"/>
      <sheetName val="a1"/>
      <sheetName val="2LDK"/>
      <sheetName val="a2"/>
      <sheetName val="3LDK"/>
      <sheetName val="a3"/>
      <sheetName val="屋外E"/>
      <sheetName val="a4"/>
      <sheetName val="a5"/>
      <sheetName val="a6"/>
      <sheetName val="a7"/>
      <sheetName val="a8"/>
      <sheetName val="a9"/>
      <sheetName val="機械"/>
      <sheetName val="屋内"/>
      <sheetName val="Ａ①"/>
      <sheetName val="A-1"/>
      <sheetName val="Ａ②"/>
      <sheetName val="A-2"/>
      <sheetName val="Ａ③"/>
      <sheetName val="A-3"/>
      <sheetName val="屋外"/>
      <sheetName val="外1"/>
      <sheetName val="外2"/>
      <sheetName val="a15"/>
      <sheetName val="a16"/>
      <sheetName val="a17"/>
      <sheetName val="a18"/>
      <sheetName val="a19"/>
      <sheetName val="a20"/>
      <sheetName val="a21"/>
      <sheetName val="a22"/>
      <sheetName val="a23"/>
      <sheetName val="a24"/>
      <sheetName val="a25"/>
      <sheetName val="a26"/>
      <sheetName val="a27"/>
      <sheetName val="代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参考車庫"/>
      <sheetName val="#REF"/>
      <sheetName val="表紙単根・数根 立"/>
      <sheetName val="FAX川岸横内訳"/>
      <sheetName val="FAX川岸横内訳 (2)"/>
      <sheetName val="概算内訳"/>
      <sheetName val="A4-表紙 "/>
      <sheetName val="本体内訳"/>
      <sheetName val="県単価根拠"/>
      <sheetName val="型枠ｺﾝｸﾘ"/>
      <sheetName val="鉄筋集計"/>
      <sheetName val="鉄骨集計"/>
      <sheetName val="雑計算立"/>
      <sheetName val="Sheet16 (2)"/>
      <sheetName val="Sheet2"/>
      <sheetName val="Sheet1 (2)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処分拾出し（電気）"/>
      <sheetName val="処分量（電気）"/>
      <sheetName val="処分拾出し（機械）"/>
      <sheetName val="処分量（機械） "/>
    </sheetNames>
    <sheetDataSet>
      <sheetData sheetId="0"/>
      <sheetData sheetId="1"/>
      <sheetData sheetId="2"/>
      <sheetData sheetId="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参考車庫"/>
      <sheetName val="#REF"/>
      <sheetName val="表紙単根・数根 立"/>
      <sheetName val="FAX川岸横内訳"/>
      <sheetName val="FAX川岸横内訳 (2)"/>
      <sheetName val="概算内訳"/>
      <sheetName val="A4-表紙 "/>
      <sheetName val="本体内訳"/>
      <sheetName val="県単価根拠"/>
      <sheetName val="型枠ｺﾝｸﾘ"/>
      <sheetName val="鉄筋集計"/>
      <sheetName val="鉄骨集計"/>
      <sheetName val="雑計算立"/>
      <sheetName val="Sheet16 (2)"/>
      <sheetName val="Sheet2"/>
      <sheetName val="Sheet1 (2)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ARIV8"/>
    </sheetNames>
    <definedNames>
      <definedName name="APRNOUT" refersTo=""/>
      <definedName name="BCOUNT" refersTo=""/>
      <definedName name="COUNT" refersTo=""/>
      <definedName name="Record1" refersTo="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XXXXXXX"/>
      <sheetName val="仮設代価"/>
      <sheetName val="代価１"/>
      <sheetName val="代価２"/>
      <sheetName val="代価３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XXXXXXX"/>
      <sheetName val="AP020501"/>
      <sheetName val="複合単価表'02.05"/>
      <sheetName val="AP01050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機器"/>
      <sheetName val="器具"/>
      <sheetName val="ﾀﾞｸﾄ集計・換気"/>
      <sheetName val="ｽﾊﾟｲﾗﾙ・換気"/>
      <sheetName val="鉄板ダクト・換気"/>
      <sheetName val="塩ビ製ﾀﾞｸﾄ・換気"/>
      <sheetName val="ﾁｬﾝﾊﾞｰ、ﾎﾞｯｸｽ・換気、塩ビ共"/>
      <sheetName val="配管"/>
      <sheetName val="以降OLD"/>
      <sheetName val="ﾀﾞｸﾄ集計・空調"/>
      <sheetName val="ｽﾊﾟｲﾗﾙ・空調"/>
      <sheetName val="ﾁｬﾝﾊﾞｰ、ﾎﾞｯｸｽ・空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XXXXXXX"/>
      <sheetName val="主要材料H14"/>
      <sheetName val="刊行物H14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XXXXXXX"/>
      <sheetName val="見積"/>
      <sheetName val="鋼製建具 "/>
      <sheetName val="アルミ製建具"/>
      <sheetName val="床塗料"/>
      <sheetName val="内装（天井）"/>
      <sheetName val="タイル"/>
      <sheetName val="石工事"/>
      <sheetName val="撥水材塗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表紙 終沈"/>
      <sheetName val="電灯 終沈"/>
      <sheetName val="電話 終沈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内訳"/>
      <sheetName val="#REF"/>
      <sheetName val="内訳書"/>
      <sheetName val="○分電盤工数表"/>
      <sheetName val="○盤類比較表"/>
      <sheetName val="処分量（電気）"/>
      <sheetName val="総合仮設費算出調書Ａ"/>
      <sheetName val="内訳書書式設定"/>
      <sheetName val="総合仮設費算出調書Ｂ"/>
      <sheetName val="機械内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2" activeCellId="0" sqref="A22:IV655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0.62"/>
    <col collapsed="false" customWidth="true" hidden="false" outlineLevel="0" max="3" min="3" style="0" width="12.49"/>
    <col collapsed="false" customWidth="true" hidden="false" outlineLevel="0" max="4" min="4" style="0" width="10.49"/>
    <col collapsed="false" customWidth="true" hidden="false" outlineLevel="0" max="5" min="5" style="0" width="18.87"/>
    <col collapsed="false" customWidth="true" hidden="false" outlineLevel="0" max="6" min="6" style="0" width="10.62"/>
    <col collapsed="false" customWidth="true" hidden="false" outlineLevel="0" max="7" min="7" style="0" width="12.49"/>
    <col collapsed="false" customWidth="true" hidden="false" outlineLevel="0" max="8" min="8" style="0" width="10.62"/>
    <col collapsed="false" customWidth="true" hidden="false" outlineLevel="0" max="9" min="9" style="0" width="23.12"/>
    <col collapsed="false" customWidth="true" hidden="false" outlineLevel="0" max="10" min="10" style="0" width="10.62"/>
    <col collapsed="false" customWidth="true" hidden="false" outlineLevel="0" max="11" min="11" style="0" width="12.49"/>
    <col collapsed="false" customWidth="true" hidden="false" outlineLevel="0" max="12" min="12" style="0" width="2.62"/>
  </cols>
  <sheetData>
    <row r="1" customFormat="false" ht="12" hidden="false" customHeight="true" outlineLevel="0" collapsed="false">
      <c r="A1" s="1"/>
      <c r="B1" s="2"/>
      <c r="C1" s="2"/>
      <c r="D1" s="2"/>
      <c r="E1" s="2"/>
      <c r="F1" s="2"/>
      <c r="G1" s="2"/>
      <c r="H1" s="3"/>
      <c r="I1" s="3"/>
      <c r="J1" s="3"/>
      <c r="K1" s="4"/>
      <c r="L1" s="5"/>
    </row>
    <row r="2" customFormat="false" ht="42" hidden="false" customHeight="true" outlineLevel="0" collapsed="false">
      <c r="A2" s="6"/>
      <c r="B2" s="7" t="s">
        <v>0</v>
      </c>
      <c r="C2" s="7"/>
      <c r="D2" s="7"/>
      <c r="E2" s="7"/>
      <c r="F2" s="7" t="s">
        <v>1</v>
      </c>
      <c r="G2" s="7"/>
      <c r="H2" s="7" t="s">
        <v>2</v>
      </c>
      <c r="I2" s="7"/>
      <c r="J2" s="7" t="s">
        <v>3</v>
      </c>
      <c r="K2" s="8"/>
      <c r="L2" s="9"/>
    </row>
    <row r="3" customFormat="false" ht="42" hidden="false" customHeight="true" outlineLevel="0" collapsed="false">
      <c r="A3" s="10"/>
      <c r="B3" s="11"/>
      <c r="C3" s="12" t="s">
        <v>4</v>
      </c>
      <c r="D3" s="12"/>
      <c r="E3" s="12"/>
      <c r="F3" s="12"/>
      <c r="G3" s="13"/>
      <c r="H3" s="14" t="s">
        <v>5</v>
      </c>
      <c r="I3" s="15" t="s">
        <v>6</v>
      </c>
      <c r="J3" s="16"/>
      <c r="K3" s="16"/>
      <c r="L3" s="9"/>
    </row>
    <row r="4" customFormat="false" ht="24" hidden="false" customHeight="true" outlineLevel="0" collapsed="false">
      <c r="A4" s="17"/>
      <c r="B4" s="18"/>
      <c r="C4" s="19"/>
      <c r="D4" s="20"/>
      <c r="E4" s="19"/>
      <c r="F4" s="20"/>
      <c r="G4" s="19"/>
      <c r="H4" s="19"/>
      <c r="I4" s="18"/>
      <c r="J4" s="18"/>
      <c r="K4" s="21"/>
      <c r="L4" s="9"/>
    </row>
    <row r="5" customFormat="false" ht="24" hidden="false" customHeight="true" outlineLevel="0" collapsed="false">
      <c r="A5" s="17"/>
      <c r="B5" s="18"/>
      <c r="C5" s="19"/>
      <c r="D5" s="20"/>
      <c r="E5" s="19"/>
      <c r="F5" s="20"/>
      <c r="G5" s="19"/>
      <c r="H5" s="19"/>
      <c r="I5" s="18"/>
      <c r="J5" s="18"/>
      <c r="K5" s="21"/>
      <c r="L5" s="9"/>
    </row>
    <row r="6" customFormat="false" ht="30" hidden="false" customHeight="true" outlineLevel="0" collapsed="false">
      <c r="A6" s="17"/>
      <c r="B6" s="18"/>
      <c r="C6" s="22"/>
      <c r="D6" s="22"/>
      <c r="E6" s="22"/>
      <c r="F6" s="22"/>
      <c r="G6" s="22"/>
      <c r="H6" s="23" t="s">
        <v>7</v>
      </c>
      <c r="I6" s="24"/>
      <c r="J6" s="25" t="s">
        <v>8</v>
      </c>
      <c r="K6" s="26"/>
      <c r="L6" s="9"/>
    </row>
    <row r="7" customFormat="false" ht="23.25" hidden="false" customHeight="true" outlineLevel="0" collapsed="false">
      <c r="A7" s="17"/>
      <c r="B7" s="27"/>
      <c r="C7" s="28"/>
      <c r="D7" s="28"/>
      <c r="E7" s="29"/>
      <c r="F7" s="28"/>
      <c r="G7" s="29"/>
      <c r="H7" s="30"/>
      <c r="I7" s="29"/>
      <c r="J7" s="29"/>
      <c r="K7" s="21"/>
      <c r="L7" s="9"/>
    </row>
    <row r="8" customFormat="false" ht="27" hidden="false" customHeight="true" outlineLevel="0" collapsed="false">
      <c r="A8" s="17"/>
      <c r="B8" s="18"/>
      <c r="C8" s="31" t="s">
        <v>9</v>
      </c>
      <c r="D8" s="32" t="str">
        <f aca="false">'A1三号 (2)'!D8:I8</f>
        <v>能美古墳群除草業務委託（その2）</v>
      </c>
      <c r="E8" s="32"/>
      <c r="F8" s="32"/>
      <c r="G8" s="32"/>
      <c r="H8" s="32"/>
      <c r="I8" s="32"/>
      <c r="J8" s="32"/>
      <c r="K8" s="21"/>
      <c r="L8" s="9"/>
    </row>
    <row r="9" customFormat="false" ht="27" hidden="false" customHeight="true" outlineLevel="0" collapsed="false">
      <c r="A9" s="17"/>
      <c r="B9" s="18"/>
      <c r="C9" s="31" t="s">
        <v>10</v>
      </c>
      <c r="D9" s="33" t="str">
        <f aca="false">'A1三号 (2)'!E4</f>
        <v>能美市　末寺町、秋常町地内</v>
      </c>
      <c r="E9" s="29"/>
      <c r="F9" s="29"/>
      <c r="G9" s="29"/>
      <c r="H9" s="34"/>
      <c r="I9" s="30"/>
      <c r="J9" s="35"/>
      <c r="K9" s="21"/>
      <c r="L9" s="9"/>
    </row>
    <row r="10" customFormat="false" ht="27" hidden="false" customHeight="true" outlineLevel="0" collapsed="false">
      <c r="A10" s="17"/>
      <c r="B10" s="27"/>
      <c r="C10" s="31" t="s">
        <v>11</v>
      </c>
      <c r="D10" s="36" t="s">
        <v>12</v>
      </c>
      <c r="E10" s="37"/>
      <c r="F10" s="37"/>
      <c r="G10" s="37"/>
      <c r="H10" s="37"/>
      <c r="I10" s="37"/>
      <c r="J10" s="38"/>
      <c r="K10" s="21"/>
      <c r="L10" s="9"/>
    </row>
    <row r="11" customFormat="false" ht="27" hidden="false" customHeight="true" outlineLevel="0" collapsed="false">
      <c r="A11" s="17"/>
      <c r="B11" s="27"/>
      <c r="C11" s="37"/>
      <c r="D11" s="36" t="s">
        <v>13</v>
      </c>
      <c r="E11" s="39"/>
      <c r="F11" s="39"/>
      <c r="G11" s="39"/>
      <c r="H11" s="39"/>
      <c r="I11" s="39"/>
      <c r="J11" s="39"/>
      <c r="K11" s="21"/>
      <c r="L11" s="9"/>
    </row>
    <row r="12" customFormat="false" ht="27" hidden="false" customHeight="true" outlineLevel="0" collapsed="false">
      <c r="A12" s="17"/>
      <c r="B12" s="27"/>
      <c r="C12" s="37"/>
      <c r="D12" s="39"/>
      <c r="E12" s="39"/>
      <c r="F12" s="39"/>
      <c r="G12" s="39"/>
      <c r="H12" s="39"/>
      <c r="I12" s="39"/>
      <c r="J12" s="39"/>
      <c r="K12" s="21"/>
      <c r="L12" s="9"/>
    </row>
    <row r="13" customFormat="false" ht="27" hidden="false" customHeight="true" outlineLevel="0" collapsed="false">
      <c r="A13" s="17"/>
      <c r="B13" s="27"/>
      <c r="C13" s="40"/>
      <c r="D13" s="39"/>
      <c r="E13" s="39"/>
      <c r="F13" s="39"/>
      <c r="G13" s="39"/>
      <c r="H13" s="39"/>
      <c r="I13" s="39"/>
      <c r="J13" s="39"/>
      <c r="K13" s="21"/>
      <c r="L13" s="9"/>
    </row>
    <row r="14" customFormat="false" ht="27" hidden="false" customHeight="true" outlineLevel="0" collapsed="false">
      <c r="A14" s="17"/>
      <c r="B14" s="27"/>
      <c r="C14" s="37"/>
      <c r="D14" s="39"/>
      <c r="E14" s="39"/>
      <c r="F14" s="39"/>
      <c r="G14" s="39"/>
      <c r="H14" s="39"/>
      <c r="I14" s="39"/>
      <c r="J14" s="39"/>
      <c r="K14" s="21"/>
      <c r="L14" s="9"/>
    </row>
    <row r="15" customFormat="false" ht="27" hidden="false" customHeight="true" outlineLevel="0" collapsed="false">
      <c r="A15" s="17"/>
      <c r="B15" s="27"/>
      <c r="C15" s="41"/>
      <c r="D15" s="39"/>
      <c r="E15" s="42"/>
      <c r="F15" s="42"/>
      <c r="G15" s="42"/>
      <c r="H15" s="42"/>
      <c r="I15" s="39"/>
      <c r="J15" s="39"/>
      <c r="K15" s="21"/>
      <c r="L15" s="9"/>
    </row>
    <row r="16" customFormat="false" ht="27" hidden="false" customHeight="true" outlineLevel="0" collapsed="false">
      <c r="A16" s="17"/>
      <c r="B16" s="27"/>
      <c r="C16" s="41"/>
      <c r="D16" s="39"/>
      <c r="E16" s="42"/>
      <c r="F16" s="42"/>
      <c r="G16" s="42"/>
      <c r="H16" s="42"/>
      <c r="I16" s="39"/>
      <c r="J16" s="39"/>
      <c r="K16" s="21"/>
      <c r="L16" s="9"/>
    </row>
    <row r="17" customFormat="false" ht="27" hidden="false" customHeight="true" outlineLevel="0" collapsed="false">
      <c r="A17" s="17"/>
      <c r="B17" s="27"/>
      <c r="C17" s="34"/>
      <c r="D17" s="29"/>
      <c r="E17" s="29"/>
      <c r="F17" s="29"/>
      <c r="G17" s="29"/>
      <c r="H17" s="43" t="s">
        <v>14</v>
      </c>
      <c r="I17" s="44" t="s">
        <v>15</v>
      </c>
      <c r="J17" s="44"/>
      <c r="K17" s="45"/>
      <c r="L17" s="46"/>
    </row>
    <row r="18" customFormat="false" ht="27" hidden="false" customHeight="true" outlineLevel="0" collapsed="false">
      <c r="A18" s="17"/>
      <c r="B18" s="27"/>
      <c r="C18" s="47"/>
      <c r="D18" s="47"/>
      <c r="E18" s="47"/>
      <c r="F18" s="47"/>
      <c r="G18" s="47"/>
      <c r="H18" s="47"/>
      <c r="I18" s="47"/>
      <c r="J18" s="47"/>
      <c r="K18" s="48"/>
      <c r="L18" s="49"/>
    </row>
    <row r="19" customFormat="false" ht="27" hidden="false" customHeight="true" outlineLevel="0" collapsed="false">
      <c r="A19" s="17"/>
      <c r="B19" s="27"/>
      <c r="C19" s="50" t="s">
        <v>16</v>
      </c>
      <c r="D19" s="50"/>
      <c r="E19" s="50"/>
      <c r="F19" s="50"/>
      <c r="G19" s="50"/>
      <c r="H19" s="50"/>
      <c r="I19" s="50"/>
      <c r="J19" s="47"/>
      <c r="K19" s="51"/>
      <c r="L19" s="52"/>
    </row>
    <row r="20" customFormat="false" ht="27" hidden="false" customHeight="true" outlineLevel="0" collapsed="false">
      <c r="A20" s="53"/>
      <c r="B20" s="54"/>
      <c r="C20" s="34"/>
      <c r="D20" s="55"/>
      <c r="E20" s="55"/>
      <c r="F20" s="55"/>
      <c r="G20" s="55"/>
      <c r="H20" s="56"/>
      <c r="I20" s="57"/>
      <c r="J20" s="57"/>
      <c r="K20" s="58"/>
      <c r="L20" s="52"/>
    </row>
    <row r="21" customFormat="false" ht="12" hidden="false" customHeight="true" outlineLevel="0" collapsed="false">
      <c r="A21" s="59"/>
      <c r="B21" s="60"/>
      <c r="C21" s="61"/>
      <c r="D21" s="62"/>
      <c r="E21" s="62"/>
      <c r="F21" s="62"/>
      <c r="G21" s="62"/>
      <c r="H21" s="63"/>
      <c r="I21" s="63"/>
      <c r="J21" s="63"/>
      <c r="K21" s="62"/>
      <c r="L21" s="64"/>
    </row>
  </sheetData>
  <mergeCells count="7">
    <mergeCell ref="C3:F3"/>
    <mergeCell ref="J3:K3"/>
    <mergeCell ref="C6:G6"/>
    <mergeCell ref="D8:J8"/>
    <mergeCell ref="I17:J17"/>
    <mergeCell ref="C18:I18"/>
    <mergeCell ref="C19:I19"/>
  </mergeCells>
  <printOptions headings="false" gridLines="false" gridLinesSet="true" horizontalCentered="true" verticalCentered="true"/>
  <pageMargins left="0.590277777777778" right="0.511805555555556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70" zoomScalePageLayoutView="89" workbookViewId="0">
      <selection pane="topLeft" activeCell="A44" activeCellId="0" sqref="A44"/>
    </sheetView>
  </sheetViews>
  <sheetFormatPr defaultColWidth="8.9921875" defaultRowHeight="13.35" zeroHeight="false" outlineLevelRow="0" outlineLevelCol="0"/>
  <cols>
    <col collapsed="false" customWidth="true" hidden="false" outlineLevel="0" max="1" min="1" style="65" width="25.62"/>
    <col collapsed="false" customWidth="true" hidden="false" outlineLevel="0" max="2" min="2" style="65" width="29.62"/>
    <col collapsed="false" customWidth="true" hidden="false" outlineLevel="0" max="3" min="3" style="65" width="5.62"/>
    <col collapsed="false" customWidth="true" hidden="false" outlineLevel="0" max="5" min="4" style="65" width="10.62"/>
    <col collapsed="false" customWidth="true" hidden="false" outlineLevel="0" max="6" min="6" style="65" width="14.62"/>
    <col collapsed="false" customWidth="true" hidden="false" outlineLevel="0" max="7" min="7" style="65" width="10.62"/>
    <col collapsed="false" customWidth="true" hidden="false" outlineLevel="0" max="8" min="8" style="65" width="12.99"/>
    <col collapsed="false" customWidth="true" hidden="false" outlineLevel="0" max="9" min="9" style="65" width="13.62"/>
    <col collapsed="false" customWidth="false" hidden="false" outlineLevel="0" max="257" min="10" style="65" width="8.99"/>
  </cols>
  <sheetData>
    <row r="1" customFormat="false" ht="13.35" hidden="false" customHeight="true" outlineLevel="0" collapsed="false">
      <c r="A1" s="66" t="s">
        <v>17</v>
      </c>
      <c r="I1" s="67"/>
    </row>
    <row r="2" customFormat="false" ht="13.35" hidden="false" customHeight="true" outlineLevel="0" collapsed="false">
      <c r="A2" s="68" t="s">
        <v>18</v>
      </c>
      <c r="B2" s="68"/>
      <c r="C2" s="69" t="s">
        <v>19</v>
      </c>
      <c r="D2" s="69"/>
      <c r="E2" s="70" t="n">
        <v>45743</v>
      </c>
      <c r="F2" s="70"/>
      <c r="G2" s="69" t="s">
        <v>20</v>
      </c>
      <c r="H2" s="71"/>
      <c r="I2" s="71"/>
    </row>
    <row r="3" customFormat="false" ht="13.35" hidden="false" customHeight="true" outlineLevel="0" collapsed="false">
      <c r="A3" s="68"/>
      <c r="B3" s="68"/>
      <c r="C3" s="69"/>
      <c r="D3" s="69"/>
      <c r="E3" s="70"/>
      <c r="F3" s="70"/>
      <c r="G3" s="69"/>
      <c r="H3" s="71"/>
      <c r="I3" s="71"/>
    </row>
    <row r="4" customFormat="false" ht="13.35" hidden="false" customHeight="true" outlineLevel="0" collapsed="false">
      <c r="A4" s="68"/>
      <c r="B4" s="68"/>
      <c r="C4" s="69" t="s">
        <v>21</v>
      </c>
      <c r="D4" s="69"/>
      <c r="E4" s="72" t="s">
        <v>22</v>
      </c>
      <c r="F4" s="72"/>
      <c r="G4" s="72"/>
      <c r="H4" s="72"/>
      <c r="I4" s="72"/>
    </row>
    <row r="5" customFormat="false" ht="13.35" hidden="false" customHeight="true" outlineLevel="0" collapsed="false">
      <c r="A5" s="68"/>
      <c r="B5" s="68"/>
      <c r="C5" s="69"/>
      <c r="D5" s="69"/>
      <c r="E5" s="72"/>
      <c r="F5" s="72"/>
      <c r="G5" s="72"/>
      <c r="H5" s="72"/>
      <c r="I5" s="72"/>
    </row>
    <row r="6" customFormat="false" ht="13.35" hidden="false" customHeight="true" outlineLevel="0" collapsed="false">
      <c r="A6" s="73"/>
      <c r="B6" s="74"/>
      <c r="C6" s="75"/>
      <c r="D6" s="76"/>
      <c r="E6" s="77"/>
      <c r="F6" s="78"/>
      <c r="G6" s="77"/>
      <c r="H6" s="77"/>
      <c r="I6" s="79"/>
    </row>
    <row r="7" customFormat="false" ht="24" hidden="false" customHeight="true" outlineLevel="0" collapsed="false">
      <c r="A7" s="80" t="s">
        <v>23</v>
      </c>
      <c r="B7" s="81"/>
      <c r="C7" s="81"/>
      <c r="D7" s="81"/>
      <c r="E7" s="82" t="s">
        <v>24</v>
      </c>
      <c r="F7" s="83" t="s">
        <v>8</v>
      </c>
      <c r="G7" s="84"/>
      <c r="H7" s="84"/>
      <c r="I7" s="85"/>
    </row>
    <row r="8" customFormat="false" ht="21" hidden="false" customHeight="true" outlineLevel="0" collapsed="false">
      <c r="A8" s="86"/>
      <c r="B8" s="87"/>
      <c r="C8" s="88" t="s">
        <v>25</v>
      </c>
      <c r="D8" s="89" t="s">
        <v>26</v>
      </c>
      <c r="E8" s="89"/>
      <c r="F8" s="89"/>
      <c r="G8" s="89"/>
      <c r="H8" s="89"/>
      <c r="I8" s="89"/>
    </row>
    <row r="9" customFormat="false" ht="13.35" hidden="false" customHeight="true" outlineLevel="0" collapsed="false">
      <c r="A9" s="90"/>
      <c r="B9" s="91"/>
      <c r="C9" s="92"/>
      <c r="D9" s="93"/>
      <c r="E9" s="94"/>
      <c r="F9" s="95"/>
      <c r="G9" s="94"/>
      <c r="H9" s="94"/>
      <c r="I9" s="96"/>
    </row>
    <row r="10" customFormat="false" ht="13.35" hidden="false" customHeight="true" outlineLevel="0" collapsed="false">
      <c r="A10" s="97" t="s">
        <v>27</v>
      </c>
      <c r="B10" s="98" t="s">
        <v>28</v>
      </c>
      <c r="C10" s="98" t="s">
        <v>29</v>
      </c>
      <c r="D10" s="99" t="s">
        <v>30</v>
      </c>
      <c r="E10" s="100" t="s">
        <v>31</v>
      </c>
      <c r="F10" s="101" t="s">
        <v>32</v>
      </c>
      <c r="G10" s="102" t="s">
        <v>33</v>
      </c>
      <c r="H10" s="102"/>
      <c r="I10" s="98" t="s">
        <v>34</v>
      </c>
    </row>
    <row r="11" customFormat="false" ht="13.35" hidden="false" customHeight="true" outlineLevel="0" collapsed="false">
      <c r="A11" s="97"/>
      <c r="B11" s="98"/>
      <c r="C11" s="98"/>
      <c r="D11" s="99"/>
      <c r="E11" s="100"/>
      <c r="F11" s="101"/>
      <c r="G11" s="103" t="s">
        <v>35</v>
      </c>
      <c r="H11" s="104" t="s">
        <v>36</v>
      </c>
      <c r="I11" s="98"/>
    </row>
    <row r="12" customFormat="false" ht="13.35" hidden="false" customHeight="true" outlineLevel="0" collapsed="false">
      <c r="A12" s="105"/>
      <c r="B12" s="106"/>
      <c r="C12" s="107"/>
      <c r="D12" s="108"/>
      <c r="E12" s="109"/>
      <c r="F12" s="110"/>
      <c r="G12" s="109"/>
      <c r="H12" s="109"/>
      <c r="I12" s="111"/>
    </row>
    <row r="13" customFormat="false" ht="13.35" hidden="false" customHeight="true" outlineLevel="0" collapsed="false">
      <c r="A13" s="112" t="s">
        <v>37</v>
      </c>
      <c r="B13" s="113" t="s">
        <v>38</v>
      </c>
      <c r="C13" s="114" t="s">
        <v>39</v>
      </c>
      <c r="D13" s="115" t="n">
        <v>1</v>
      </c>
      <c r="E13" s="116"/>
      <c r="F13" s="117"/>
      <c r="G13" s="118"/>
      <c r="H13" s="118"/>
      <c r="I13" s="119"/>
    </row>
    <row r="14" customFormat="false" ht="13.35" hidden="false" customHeight="true" outlineLevel="0" collapsed="false">
      <c r="A14" s="105"/>
      <c r="B14" s="120"/>
      <c r="C14" s="121"/>
      <c r="D14" s="122"/>
      <c r="E14" s="123"/>
      <c r="F14" s="123"/>
      <c r="G14" s="123"/>
      <c r="H14" s="123"/>
      <c r="I14" s="124"/>
    </row>
    <row r="15" customFormat="false" ht="13.35" hidden="false" customHeight="true" outlineLevel="0" collapsed="false">
      <c r="A15" s="125"/>
      <c r="B15" s="113"/>
      <c r="C15" s="114"/>
      <c r="D15" s="115"/>
      <c r="E15" s="118"/>
      <c r="F15" s="126"/>
      <c r="G15" s="118"/>
      <c r="H15" s="118"/>
      <c r="I15" s="127"/>
    </row>
    <row r="16" customFormat="false" ht="13.35" hidden="false" customHeight="true" outlineLevel="0" collapsed="false">
      <c r="A16" s="105"/>
      <c r="B16" s="120"/>
      <c r="C16" s="121"/>
      <c r="D16" s="122"/>
      <c r="E16" s="123"/>
      <c r="F16" s="123"/>
      <c r="G16" s="123"/>
      <c r="H16" s="123"/>
      <c r="I16" s="124"/>
    </row>
    <row r="17" customFormat="false" ht="13.35" hidden="false" customHeight="true" outlineLevel="0" collapsed="false">
      <c r="A17" s="125"/>
      <c r="B17" s="113"/>
      <c r="C17" s="114"/>
      <c r="D17" s="115"/>
      <c r="E17" s="118"/>
      <c r="F17" s="126"/>
      <c r="G17" s="118"/>
      <c r="H17" s="118"/>
      <c r="I17" s="127"/>
    </row>
    <row r="18" customFormat="false" ht="13.35" hidden="false" customHeight="true" outlineLevel="0" collapsed="false">
      <c r="A18" s="128"/>
      <c r="B18" s="129"/>
      <c r="C18" s="130"/>
      <c r="D18" s="131"/>
      <c r="E18" s="123"/>
      <c r="F18" s="132"/>
      <c r="G18" s="123"/>
      <c r="H18" s="123"/>
      <c r="I18" s="133"/>
    </row>
    <row r="19" customFormat="false" ht="13.35" hidden="false" customHeight="true" outlineLevel="0" collapsed="false">
      <c r="A19" s="134" t="s">
        <v>40</v>
      </c>
      <c r="B19" s="135"/>
      <c r="C19" s="136"/>
      <c r="D19" s="137"/>
      <c r="E19" s="118"/>
      <c r="F19" s="126"/>
      <c r="G19" s="118"/>
      <c r="H19" s="118"/>
      <c r="I19" s="138"/>
    </row>
    <row r="20" customFormat="false" ht="13.35" hidden="false" customHeight="true" outlineLevel="0" collapsed="false">
      <c r="A20" s="139"/>
      <c r="B20" s="140"/>
      <c r="C20" s="141"/>
      <c r="D20" s="142"/>
      <c r="E20" s="140"/>
      <c r="F20" s="143"/>
      <c r="G20" s="144"/>
      <c r="H20" s="144"/>
      <c r="I20" s="145"/>
    </row>
    <row r="21" customFormat="false" ht="13.35" hidden="false" customHeight="true" outlineLevel="0" collapsed="false">
      <c r="A21" s="146" t="s">
        <v>41</v>
      </c>
      <c r="B21" s="146"/>
      <c r="C21" s="147" t="s">
        <v>39</v>
      </c>
      <c r="D21" s="115" t="n">
        <v>1</v>
      </c>
      <c r="E21" s="148"/>
      <c r="F21" s="149"/>
      <c r="G21" s="115"/>
      <c r="H21" s="115"/>
      <c r="I21" s="150"/>
    </row>
    <row r="22" s="154" customFormat="true" ht="13.35" hidden="false" customHeight="true" outlineLevel="0" collapsed="false">
      <c r="A22" s="151"/>
      <c r="B22" s="152"/>
      <c r="C22" s="152"/>
      <c r="D22" s="144"/>
      <c r="E22" s="140"/>
      <c r="F22" s="142"/>
      <c r="G22" s="140"/>
      <c r="H22" s="140"/>
      <c r="I22" s="153"/>
    </row>
    <row r="23" s="154" customFormat="true" ht="13.35" hidden="false" customHeight="true" outlineLevel="0" collapsed="false">
      <c r="A23" s="155" t="s">
        <v>42</v>
      </c>
      <c r="B23" s="146"/>
      <c r="C23" s="147"/>
      <c r="D23" s="115"/>
      <c r="E23" s="148"/>
      <c r="F23" s="156"/>
      <c r="G23" s="148"/>
      <c r="H23" s="148"/>
      <c r="I23" s="157"/>
    </row>
    <row r="24" s="154" customFormat="true" ht="13.35" hidden="false" customHeight="true" outlineLevel="0" collapsed="false">
      <c r="A24" s="158"/>
      <c r="B24" s="139"/>
      <c r="C24" s="139"/>
      <c r="D24" s="159"/>
      <c r="E24" s="160"/>
      <c r="F24" s="161"/>
      <c r="G24" s="159"/>
      <c r="H24" s="159"/>
      <c r="I24" s="162"/>
    </row>
    <row r="25" s="154" customFormat="true" ht="12.75" hidden="false" customHeight="true" outlineLevel="0" collapsed="false">
      <c r="A25" s="163" t="s">
        <v>43</v>
      </c>
      <c r="B25" s="146"/>
      <c r="C25" s="147" t="s">
        <v>39</v>
      </c>
      <c r="D25" s="115" t="n">
        <v>1</v>
      </c>
      <c r="E25" s="164"/>
      <c r="F25" s="165"/>
      <c r="G25" s="166"/>
      <c r="H25" s="166"/>
      <c r="I25" s="150"/>
    </row>
    <row r="26" s="154" customFormat="true" ht="13.35" hidden="false" customHeight="true" outlineLevel="0" collapsed="false">
      <c r="A26" s="167"/>
      <c r="B26" s="120"/>
      <c r="C26" s="121"/>
      <c r="D26" s="122"/>
      <c r="E26" s="123"/>
      <c r="F26" s="123"/>
      <c r="G26" s="123"/>
      <c r="H26" s="123"/>
      <c r="I26" s="124"/>
    </row>
    <row r="27" s="154" customFormat="true" ht="13.35" hidden="false" customHeight="true" outlineLevel="0" collapsed="false">
      <c r="A27" s="168" t="s">
        <v>44</v>
      </c>
      <c r="B27" s="113"/>
      <c r="C27" s="114" t="s">
        <v>39</v>
      </c>
      <c r="D27" s="115" t="n">
        <v>1</v>
      </c>
      <c r="E27" s="118"/>
      <c r="F27" s="126"/>
      <c r="G27" s="118"/>
      <c r="H27" s="118"/>
      <c r="I27" s="127"/>
    </row>
    <row r="28" s="154" customFormat="true" ht="13.35" hidden="false" customHeight="true" outlineLevel="0" collapsed="false">
      <c r="A28" s="151"/>
      <c r="B28" s="169"/>
      <c r="C28" s="170"/>
      <c r="D28" s="171"/>
      <c r="E28" s="160"/>
      <c r="F28" s="172"/>
      <c r="G28" s="160"/>
      <c r="H28" s="160"/>
      <c r="I28" s="173"/>
    </row>
    <row r="29" s="154" customFormat="true" ht="13.35" hidden="false" customHeight="true" outlineLevel="0" collapsed="false">
      <c r="A29" s="155"/>
      <c r="B29" s="174"/>
      <c r="C29" s="175"/>
      <c r="D29" s="176"/>
      <c r="E29" s="164"/>
      <c r="F29" s="177"/>
      <c r="G29" s="164"/>
      <c r="H29" s="164"/>
      <c r="I29" s="178"/>
    </row>
    <row r="30" s="154" customFormat="true" ht="13.35" hidden="false" customHeight="true" outlineLevel="0" collapsed="false">
      <c r="A30" s="158"/>
      <c r="B30" s="175"/>
      <c r="C30" s="152"/>
      <c r="D30" s="144"/>
      <c r="E30" s="179"/>
      <c r="F30" s="180"/>
      <c r="G30" s="176"/>
      <c r="H30" s="176"/>
      <c r="I30" s="181"/>
    </row>
    <row r="31" s="154" customFormat="true" ht="13.35" hidden="false" customHeight="true" outlineLevel="0" collapsed="false">
      <c r="A31" s="163"/>
      <c r="B31" s="182"/>
      <c r="C31" s="147"/>
      <c r="D31" s="115"/>
      <c r="E31" s="183"/>
      <c r="F31" s="184"/>
      <c r="G31" s="185"/>
      <c r="H31" s="185"/>
      <c r="I31" s="157"/>
    </row>
    <row r="32" s="154" customFormat="true" ht="13.35" hidden="false" customHeight="true" outlineLevel="0" collapsed="false">
      <c r="A32" s="151"/>
      <c r="B32" s="139"/>
      <c r="C32" s="170"/>
      <c r="D32" s="171"/>
      <c r="E32" s="160"/>
      <c r="F32" s="161"/>
      <c r="G32" s="159"/>
      <c r="H32" s="159"/>
      <c r="I32" s="186"/>
    </row>
    <row r="33" s="154" customFormat="true" ht="13.35" hidden="false" customHeight="true" outlineLevel="0" collapsed="false">
      <c r="A33" s="155"/>
      <c r="B33" s="174"/>
      <c r="C33" s="175"/>
      <c r="D33" s="176"/>
      <c r="E33" s="164"/>
      <c r="F33" s="165"/>
      <c r="G33" s="166"/>
      <c r="H33" s="166"/>
      <c r="I33" s="187"/>
    </row>
    <row r="34" s="154" customFormat="true" ht="13.35" hidden="false" customHeight="true" outlineLevel="0" collapsed="false">
      <c r="A34" s="158"/>
      <c r="B34" s="175"/>
      <c r="C34" s="152"/>
      <c r="D34" s="144"/>
      <c r="E34" s="179"/>
      <c r="F34" s="180"/>
      <c r="G34" s="176"/>
      <c r="H34" s="176"/>
      <c r="I34" s="188"/>
    </row>
    <row r="35" s="154" customFormat="true" ht="13.35" hidden="false" customHeight="true" outlineLevel="0" collapsed="false">
      <c r="A35" s="163"/>
      <c r="B35" s="182"/>
      <c r="C35" s="147"/>
      <c r="D35" s="115"/>
      <c r="E35" s="183"/>
      <c r="F35" s="184"/>
      <c r="G35" s="185"/>
      <c r="H35" s="185"/>
      <c r="I35" s="189"/>
    </row>
    <row r="36" s="154" customFormat="true" ht="13.35" hidden="false" customHeight="true" outlineLevel="0" collapsed="false">
      <c r="A36" s="167"/>
      <c r="B36" s="139"/>
      <c r="C36" s="139"/>
      <c r="D36" s="159"/>
      <c r="E36" s="160"/>
      <c r="F36" s="161"/>
      <c r="G36" s="159"/>
      <c r="H36" s="159"/>
      <c r="I36" s="186"/>
    </row>
    <row r="37" s="154" customFormat="true" ht="13.35" hidden="false" customHeight="true" outlineLevel="0" collapsed="false">
      <c r="A37" s="168"/>
      <c r="B37" s="174"/>
      <c r="C37" s="190"/>
      <c r="D37" s="166"/>
      <c r="E37" s="164"/>
      <c r="F37" s="165"/>
      <c r="G37" s="166"/>
      <c r="H37" s="166"/>
      <c r="I37" s="187"/>
    </row>
    <row r="38" s="154" customFormat="true" ht="13.35" hidden="false" customHeight="true" outlineLevel="0" collapsed="false">
      <c r="A38" s="105"/>
      <c r="B38" s="120"/>
      <c r="C38" s="121"/>
      <c r="D38" s="122"/>
      <c r="E38" s="123"/>
      <c r="F38" s="123"/>
      <c r="G38" s="123"/>
      <c r="H38" s="123"/>
      <c r="I38" s="124"/>
    </row>
    <row r="39" s="154" customFormat="true" ht="13.35" hidden="false" customHeight="true" outlineLevel="0" collapsed="false">
      <c r="A39" s="125"/>
      <c r="B39" s="113"/>
      <c r="C39" s="114"/>
      <c r="D39" s="115"/>
      <c r="E39" s="118"/>
      <c r="F39" s="126"/>
      <c r="G39" s="118"/>
      <c r="H39" s="118"/>
      <c r="I39" s="127"/>
    </row>
    <row r="40" s="154" customFormat="true" ht="13.35" hidden="false" customHeight="true" outlineLevel="0" collapsed="false">
      <c r="A40" s="105"/>
      <c r="B40" s="120"/>
      <c r="C40" s="121"/>
      <c r="D40" s="122"/>
      <c r="E40" s="123"/>
      <c r="F40" s="123"/>
      <c r="G40" s="123"/>
      <c r="H40" s="123"/>
      <c r="I40" s="124"/>
    </row>
    <row r="41" s="154" customFormat="true" ht="13.35" hidden="false" customHeight="true" outlineLevel="0" collapsed="false">
      <c r="A41" s="125"/>
      <c r="B41" s="113"/>
      <c r="C41" s="114"/>
      <c r="D41" s="115"/>
      <c r="E41" s="118"/>
      <c r="F41" s="126"/>
      <c r="G41" s="118"/>
      <c r="H41" s="118"/>
      <c r="I41" s="127"/>
    </row>
    <row r="42" s="154" customFormat="true" ht="13.35" hidden="false" customHeight="true" outlineLevel="0" collapsed="false">
      <c r="A42" s="105"/>
      <c r="B42" s="120"/>
      <c r="C42" s="121"/>
      <c r="D42" s="122"/>
      <c r="E42" s="123"/>
      <c r="F42" s="123"/>
      <c r="G42" s="123"/>
      <c r="H42" s="123"/>
      <c r="I42" s="124"/>
    </row>
    <row r="43" s="154" customFormat="true" ht="13.35" hidden="false" customHeight="true" outlineLevel="0" collapsed="false">
      <c r="A43" s="125"/>
      <c r="B43" s="113"/>
      <c r="C43" s="114"/>
      <c r="D43" s="115"/>
      <c r="E43" s="118"/>
      <c r="F43" s="126"/>
      <c r="G43" s="118"/>
      <c r="H43" s="118"/>
      <c r="I43" s="127"/>
    </row>
  </sheetData>
  <mergeCells count="17">
    <mergeCell ref="A2:B5"/>
    <mergeCell ref="C2:D3"/>
    <mergeCell ref="E2:F3"/>
    <mergeCell ref="G2:G3"/>
    <mergeCell ref="H2:I3"/>
    <mergeCell ref="C4:D5"/>
    <mergeCell ref="E4:I5"/>
    <mergeCell ref="B7:D7"/>
    <mergeCell ref="D8:I8"/>
    <mergeCell ref="A10:A11"/>
    <mergeCell ref="B10:B11"/>
    <mergeCell ref="C10:C11"/>
    <mergeCell ref="D10:D11"/>
    <mergeCell ref="E10:E11"/>
    <mergeCell ref="F10:F11"/>
    <mergeCell ref="G10:H10"/>
    <mergeCell ref="I10:I11"/>
  </mergeCells>
  <printOptions headings="false" gridLines="false" gridLinesSet="true" horizontalCentered="true" verticalCentered="true"/>
  <pageMargins left="0.669444444444445" right="0.629861111111111" top="0.433333333333333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60" zoomScalePageLayoutView="9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53" activeCellId="0" sqref="A53:IV65536"/>
    </sheetView>
  </sheetViews>
  <sheetFormatPr defaultColWidth="7.9921875" defaultRowHeight="12.95" zeroHeight="false" outlineLevelRow="0" outlineLevelCol="0"/>
  <cols>
    <col collapsed="false" customWidth="true" hidden="false" outlineLevel="0" max="1" min="1" style="191" width="4.99"/>
    <col collapsed="false" customWidth="true" hidden="false" outlineLevel="0" max="2" min="2" style="192" width="25.36"/>
    <col collapsed="false" customWidth="true" hidden="false" outlineLevel="0" max="3" min="3" style="193" width="37.62"/>
    <col collapsed="false" customWidth="true" hidden="false" outlineLevel="0" max="4" min="4" style="194" width="6.25"/>
    <col collapsed="false" customWidth="true" hidden="false" outlineLevel="0" max="5" min="5" style="195" width="11.99"/>
    <col collapsed="false" customWidth="true" hidden="false" outlineLevel="0" max="6" min="6" style="196" width="11.24"/>
    <col collapsed="false" customWidth="true" hidden="false" outlineLevel="0" max="7" min="7" style="197" width="15.62"/>
    <col collapsed="false" customWidth="true" hidden="false" outlineLevel="0" max="8" min="8" style="198" width="9.99"/>
    <col collapsed="false" customWidth="true" hidden="false" outlineLevel="0" max="9" min="9" style="196" width="15.62"/>
    <col collapsed="false" customWidth="true" hidden="false" outlineLevel="0" max="10" min="10" style="193" width="15.12"/>
    <col collapsed="false" customWidth="false" hidden="false" outlineLevel="0" max="257" min="11" style="199" width="7.99"/>
  </cols>
  <sheetData>
    <row r="1" s="206" customFormat="true" ht="12.95" hidden="false" customHeight="true" outlineLevel="0" collapsed="false">
      <c r="A1" s="200"/>
      <c r="B1" s="201" t="s">
        <v>45</v>
      </c>
      <c r="C1" s="201" t="s">
        <v>46</v>
      </c>
      <c r="D1" s="201" t="s">
        <v>29</v>
      </c>
      <c r="E1" s="202" t="s">
        <v>47</v>
      </c>
      <c r="F1" s="203" t="s">
        <v>48</v>
      </c>
      <c r="G1" s="203" t="s">
        <v>49</v>
      </c>
      <c r="H1" s="204" t="s">
        <v>50</v>
      </c>
      <c r="I1" s="204"/>
      <c r="J1" s="205" t="s">
        <v>51</v>
      </c>
    </row>
    <row r="2" s="206" customFormat="true" ht="12.95" hidden="false" customHeight="true" outlineLevel="0" collapsed="false">
      <c r="A2" s="200"/>
      <c r="B2" s="201"/>
      <c r="C2" s="201"/>
      <c r="D2" s="201"/>
      <c r="E2" s="202"/>
      <c r="F2" s="203"/>
      <c r="G2" s="203"/>
      <c r="H2" s="207" t="s">
        <v>52</v>
      </c>
      <c r="I2" s="208" t="s">
        <v>53</v>
      </c>
      <c r="J2" s="205"/>
    </row>
    <row r="3" s="218" customFormat="true" ht="12.95" hidden="false" customHeight="true" outlineLevel="0" collapsed="false">
      <c r="A3" s="209"/>
      <c r="B3" s="210"/>
      <c r="C3" s="211"/>
      <c r="D3" s="212"/>
      <c r="E3" s="213"/>
      <c r="F3" s="214"/>
      <c r="G3" s="215"/>
      <c r="H3" s="216"/>
      <c r="I3" s="214"/>
      <c r="J3" s="217"/>
    </row>
    <row r="4" s="218" customFormat="true" ht="12.95" hidden="false" customHeight="true" outlineLevel="0" collapsed="false">
      <c r="A4" s="219"/>
      <c r="B4" s="220" t="s">
        <v>54</v>
      </c>
      <c r="C4" s="221"/>
      <c r="D4" s="222"/>
      <c r="E4" s="223"/>
      <c r="F4" s="224"/>
      <c r="G4" s="225"/>
      <c r="H4" s="226"/>
      <c r="I4" s="227"/>
      <c r="J4" s="228"/>
    </row>
    <row r="5" s="218" customFormat="true" ht="12.95" hidden="false" customHeight="true" outlineLevel="0" collapsed="false">
      <c r="A5" s="229"/>
      <c r="B5" s="230"/>
      <c r="C5" s="231"/>
      <c r="D5" s="232"/>
      <c r="E5" s="233"/>
      <c r="F5" s="234"/>
      <c r="G5" s="235"/>
      <c r="H5" s="236"/>
      <c r="I5" s="237"/>
      <c r="J5" s="238" t="s">
        <v>55</v>
      </c>
    </row>
    <row r="6" s="218" customFormat="true" ht="12.95" hidden="false" customHeight="true" outlineLevel="0" collapsed="false">
      <c r="A6" s="239"/>
      <c r="B6" s="240" t="s">
        <v>56</v>
      </c>
      <c r="C6" s="241" t="s">
        <v>57</v>
      </c>
      <c r="D6" s="242" t="s">
        <v>58</v>
      </c>
      <c r="E6" s="243" t="n">
        <v>4000</v>
      </c>
      <c r="F6" s="244"/>
      <c r="G6" s="245"/>
      <c r="H6" s="246"/>
      <c r="I6" s="247"/>
      <c r="J6" s="248"/>
    </row>
    <row r="7" s="218" customFormat="true" ht="12.95" hidden="false" customHeight="true" outlineLevel="0" collapsed="false">
      <c r="A7" s="229"/>
      <c r="B7" s="249"/>
      <c r="C7" s="250"/>
      <c r="D7" s="251"/>
      <c r="E7" s="252"/>
      <c r="F7" s="253"/>
      <c r="G7" s="254"/>
      <c r="H7" s="255"/>
      <c r="I7" s="256"/>
      <c r="J7" s="257"/>
    </row>
    <row r="8" s="218" customFormat="true" ht="12.95" hidden="false" customHeight="true" outlineLevel="0" collapsed="false">
      <c r="A8" s="239"/>
      <c r="B8" s="240"/>
      <c r="C8" s="258" t="s">
        <v>59</v>
      </c>
      <c r="D8" s="259" t="s">
        <v>60</v>
      </c>
      <c r="E8" s="260" t="n">
        <v>5</v>
      </c>
      <c r="F8" s="261"/>
      <c r="G8" s="245"/>
      <c r="H8" s="262"/>
      <c r="I8" s="263"/>
      <c r="J8" s="264"/>
    </row>
    <row r="9" s="218" customFormat="true" ht="12.95" hidden="false" customHeight="true" outlineLevel="0" collapsed="false">
      <c r="A9" s="229"/>
      <c r="B9" s="249"/>
      <c r="C9" s="250"/>
      <c r="D9" s="251"/>
      <c r="E9" s="252"/>
      <c r="F9" s="253"/>
      <c r="G9" s="254"/>
      <c r="H9" s="255"/>
      <c r="I9" s="256"/>
      <c r="J9" s="265"/>
    </row>
    <row r="10" s="218" customFormat="true" ht="12.95" hidden="false" customHeight="true" outlineLevel="0" collapsed="false">
      <c r="A10" s="239"/>
      <c r="B10" s="266"/>
      <c r="C10" s="258" t="s">
        <v>61</v>
      </c>
      <c r="D10" s="259" t="s">
        <v>60</v>
      </c>
      <c r="E10" s="260" t="n">
        <v>5</v>
      </c>
      <c r="F10" s="261"/>
      <c r="G10" s="245"/>
      <c r="H10" s="262"/>
      <c r="I10" s="263"/>
      <c r="J10" s="267"/>
    </row>
    <row r="11" s="218" customFormat="true" ht="12.95" hidden="false" customHeight="true" outlineLevel="0" collapsed="false">
      <c r="A11" s="229"/>
      <c r="B11" s="249"/>
      <c r="C11" s="250"/>
      <c r="D11" s="251"/>
      <c r="E11" s="252"/>
      <c r="F11" s="253"/>
      <c r="G11" s="254"/>
      <c r="H11" s="255"/>
      <c r="I11" s="256"/>
      <c r="J11" s="265"/>
    </row>
    <row r="12" s="269" customFormat="true" ht="12.95" hidden="false" customHeight="true" outlineLevel="0" collapsed="false">
      <c r="A12" s="268"/>
      <c r="B12" s="220"/>
      <c r="C12" s="258" t="s">
        <v>62</v>
      </c>
      <c r="D12" s="259" t="s">
        <v>58</v>
      </c>
      <c r="E12" s="260" t="n">
        <v>13000</v>
      </c>
      <c r="F12" s="261"/>
      <c r="G12" s="245"/>
      <c r="H12" s="262"/>
      <c r="I12" s="263"/>
      <c r="J12" s="267"/>
    </row>
    <row r="13" s="218" customFormat="true" ht="12.95" hidden="false" customHeight="true" outlineLevel="0" collapsed="false">
      <c r="A13" s="229"/>
      <c r="B13" s="249"/>
      <c r="C13" s="250"/>
      <c r="D13" s="251"/>
      <c r="E13" s="252"/>
      <c r="F13" s="253"/>
      <c r="G13" s="254"/>
      <c r="H13" s="255"/>
      <c r="I13" s="256"/>
      <c r="J13" s="238"/>
    </row>
    <row r="14" s="218" customFormat="true" ht="12.95" hidden="false" customHeight="true" outlineLevel="0" collapsed="false">
      <c r="A14" s="239"/>
      <c r="B14" s="270"/>
      <c r="C14" s="271" t="s">
        <v>63</v>
      </c>
      <c r="D14" s="242"/>
      <c r="E14" s="260"/>
      <c r="F14" s="272"/>
      <c r="G14" s="273"/>
      <c r="H14" s="262"/>
      <c r="I14" s="263"/>
      <c r="J14" s="248"/>
    </row>
    <row r="15" s="218" customFormat="true" ht="12.95" hidden="false" customHeight="true" outlineLevel="0" collapsed="false">
      <c r="A15" s="229"/>
      <c r="B15" s="274"/>
      <c r="C15" s="275"/>
      <c r="D15" s="276"/>
      <c r="E15" s="277"/>
      <c r="F15" s="278"/>
      <c r="G15" s="279"/>
      <c r="H15" s="280"/>
      <c r="I15" s="281"/>
      <c r="J15" s="282"/>
    </row>
    <row r="16" s="284" customFormat="true" ht="12.95" hidden="false" customHeight="true" outlineLevel="0" collapsed="false">
      <c r="A16" s="239"/>
      <c r="B16" s="270"/>
      <c r="C16" s="283"/>
      <c r="D16" s="276"/>
      <c r="E16" s="277"/>
      <c r="F16" s="278"/>
      <c r="G16" s="279"/>
      <c r="H16" s="280"/>
      <c r="I16" s="281"/>
      <c r="J16" s="248"/>
    </row>
    <row r="17" s="218" customFormat="true" ht="12.95" hidden="false" customHeight="true" outlineLevel="0" collapsed="false">
      <c r="A17" s="229"/>
      <c r="B17" s="249"/>
      <c r="C17" s="250"/>
      <c r="D17" s="251"/>
      <c r="E17" s="252"/>
      <c r="F17" s="253"/>
      <c r="G17" s="254"/>
      <c r="H17" s="255"/>
      <c r="I17" s="256"/>
      <c r="J17" s="265"/>
    </row>
    <row r="18" s="218" customFormat="true" ht="12.95" hidden="false" customHeight="true" outlineLevel="0" collapsed="false">
      <c r="A18" s="239"/>
      <c r="B18" s="240" t="s">
        <v>64</v>
      </c>
      <c r="C18" s="258" t="s">
        <v>62</v>
      </c>
      <c r="D18" s="259" t="s">
        <v>58</v>
      </c>
      <c r="E18" s="260" t="n">
        <v>32000</v>
      </c>
      <c r="F18" s="261"/>
      <c r="G18" s="245"/>
      <c r="H18" s="262"/>
      <c r="I18" s="263"/>
      <c r="J18" s="267"/>
    </row>
    <row r="19" s="218" customFormat="true" ht="12.95" hidden="false" customHeight="true" outlineLevel="0" collapsed="false">
      <c r="A19" s="229"/>
      <c r="B19" s="249"/>
      <c r="C19" s="250"/>
      <c r="D19" s="251"/>
      <c r="E19" s="252"/>
      <c r="F19" s="253"/>
      <c r="G19" s="254"/>
      <c r="H19" s="255"/>
      <c r="I19" s="256"/>
      <c r="J19" s="238"/>
    </row>
    <row r="20" s="218" customFormat="true" ht="12.95" hidden="false" customHeight="true" outlineLevel="0" collapsed="false">
      <c r="A20" s="239"/>
      <c r="B20" s="270"/>
      <c r="C20" s="271" t="s">
        <v>63</v>
      </c>
      <c r="D20" s="242"/>
      <c r="E20" s="260"/>
      <c r="F20" s="272"/>
      <c r="G20" s="245"/>
      <c r="H20" s="262"/>
      <c r="I20" s="263"/>
      <c r="J20" s="285"/>
    </row>
    <row r="21" s="218" customFormat="true" ht="12.95" hidden="false" customHeight="true" outlineLevel="0" collapsed="false">
      <c r="A21" s="286"/>
      <c r="B21" s="274"/>
      <c r="C21" s="275"/>
      <c r="D21" s="276"/>
      <c r="E21" s="277"/>
      <c r="F21" s="278"/>
      <c r="G21" s="279"/>
      <c r="H21" s="280"/>
      <c r="I21" s="281"/>
      <c r="J21" s="248"/>
    </row>
    <row r="22" s="218" customFormat="true" ht="12.95" hidden="false" customHeight="true" outlineLevel="0" collapsed="false">
      <c r="A22" s="239"/>
      <c r="B22" s="270"/>
      <c r="C22" s="283"/>
      <c r="D22" s="242"/>
      <c r="E22" s="260"/>
      <c r="F22" s="278"/>
      <c r="G22" s="279"/>
      <c r="H22" s="280"/>
      <c r="I22" s="281"/>
      <c r="J22" s="248"/>
    </row>
    <row r="23" s="218" customFormat="true" ht="12.95" hidden="false" customHeight="true" outlineLevel="0" collapsed="false">
      <c r="A23" s="286"/>
      <c r="B23" s="230"/>
      <c r="C23" s="231"/>
      <c r="D23" s="232"/>
      <c r="E23" s="233"/>
      <c r="F23" s="234"/>
      <c r="G23" s="235"/>
      <c r="H23" s="236"/>
      <c r="I23" s="237"/>
      <c r="J23" s="238"/>
    </row>
    <row r="24" s="218" customFormat="true" ht="12.95" hidden="false" customHeight="true" outlineLevel="0" collapsed="false">
      <c r="A24" s="239"/>
      <c r="B24" s="240" t="s">
        <v>65</v>
      </c>
      <c r="C24" s="241" t="s">
        <v>57</v>
      </c>
      <c r="D24" s="242" t="s">
        <v>58</v>
      </c>
      <c r="E24" s="243" t="n">
        <v>1100</v>
      </c>
      <c r="F24" s="244"/>
      <c r="G24" s="245"/>
      <c r="H24" s="246"/>
      <c r="I24" s="247"/>
      <c r="J24" s="248"/>
    </row>
    <row r="25" s="218" customFormat="true" ht="12.95" hidden="false" customHeight="true" outlineLevel="0" collapsed="false">
      <c r="A25" s="286"/>
      <c r="B25" s="249"/>
      <c r="C25" s="250"/>
      <c r="D25" s="251"/>
      <c r="E25" s="252"/>
      <c r="F25" s="253"/>
      <c r="G25" s="254"/>
      <c r="H25" s="255"/>
      <c r="I25" s="256"/>
      <c r="J25" s="257"/>
    </row>
    <row r="26" s="218" customFormat="true" ht="12.95" hidden="false" customHeight="true" outlineLevel="0" collapsed="false">
      <c r="A26" s="239"/>
      <c r="B26" s="240"/>
      <c r="C26" s="258" t="s">
        <v>59</v>
      </c>
      <c r="D26" s="259" t="s">
        <v>60</v>
      </c>
      <c r="E26" s="260" t="n">
        <v>2</v>
      </c>
      <c r="F26" s="261"/>
      <c r="G26" s="245"/>
      <c r="H26" s="262"/>
      <c r="I26" s="263"/>
      <c r="J26" s="264"/>
    </row>
    <row r="27" s="218" customFormat="true" ht="12.95" hidden="false" customHeight="true" outlineLevel="0" collapsed="false">
      <c r="A27" s="287"/>
      <c r="B27" s="288"/>
      <c r="C27" s="250"/>
      <c r="D27" s="251"/>
      <c r="E27" s="252"/>
      <c r="F27" s="253"/>
      <c r="G27" s="254"/>
      <c r="H27" s="255"/>
      <c r="I27" s="256"/>
      <c r="J27" s="265"/>
    </row>
    <row r="28" s="218" customFormat="true" ht="12.95" hidden="false" customHeight="true" outlineLevel="0" collapsed="false">
      <c r="A28" s="289"/>
      <c r="B28" s="290"/>
      <c r="C28" s="258" t="s">
        <v>61</v>
      </c>
      <c r="D28" s="259" t="s">
        <v>60</v>
      </c>
      <c r="E28" s="260" t="n">
        <v>2</v>
      </c>
      <c r="F28" s="261"/>
      <c r="G28" s="245"/>
      <c r="H28" s="262"/>
      <c r="I28" s="263"/>
      <c r="J28" s="267"/>
    </row>
    <row r="29" s="218" customFormat="true" ht="12.95" hidden="false" customHeight="true" outlineLevel="0" collapsed="false">
      <c r="A29" s="286"/>
      <c r="B29" s="249"/>
      <c r="C29" s="250"/>
      <c r="D29" s="251"/>
      <c r="E29" s="252"/>
      <c r="F29" s="253"/>
      <c r="G29" s="254"/>
      <c r="H29" s="255"/>
      <c r="I29" s="256"/>
      <c r="J29" s="265"/>
    </row>
    <row r="30" s="218" customFormat="true" ht="12.95" hidden="false" customHeight="true" outlineLevel="0" collapsed="false">
      <c r="A30" s="239"/>
      <c r="B30" s="220"/>
      <c r="C30" s="271" t="s">
        <v>63</v>
      </c>
      <c r="D30" s="259"/>
      <c r="E30" s="260"/>
      <c r="F30" s="261"/>
      <c r="G30" s="245"/>
      <c r="H30" s="262"/>
      <c r="I30" s="263"/>
      <c r="J30" s="267"/>
    </row>
    <row r="31" s="218" customFormat="true" ht="12.95" hidden="false" customHeight="true" outlineLevel="0" collapsed="false">
      <c r="A31" s="286"/>
      <c r="B31" s="249"/>
      <c r="C31" s="250"/>
      <c r="D31" s="251"/>
      <c r="E31" s="252"/>
      <c r="F31" s="253"/>
      <c r="G31" s="254"/>
      <c r="H31" s="255"/>
      <c r="I31" s="256"/>
      <c r="J31" s="238"/>
    </row>
    <row r="32" s="218" customFormat="true" ht="12.95" hidden="false" customHeight="true" outlineLevel="0" collapsed="false">
      <c r="A32" s="239"/>
      <c r="B32" s="270"/>
      <c r="C32" s="271"/>
      <c r="D32" s="242"/>
      <c r="E32" s="260"/>
      <c r="F32" s="272"/>
      <c r="G32" s="273"/>
      <c r="H32" s="262"/>
      <c r="I32" s="263"/>
      <c r="J32" s="285"/>
    </row>
    <row r="33" s="218" customFormat="true" ht="12.95" hidden="false" customHeight="true" outlineLevel="0" collapsed="false">
      <c r="A33" s="286"/>
      <c r="B33" s="274"/>
      <c r="C33" s="275"/>
      <c r="D33" s="276"/>
      <c r="E33" s="277"/>
      <c r="F33" s="278"/>
      <c r="G33" s="279"/>
      <c r="H33" s="280"/>
      <c r="I33" s="281"/>
      <c r="J33" s="248"/>
    </row>
    <row r="34" s="218" customFormat="true" ht="12.95" hidden="false" customHeight="true" outlineLevel="0" collapsed="false">
      <c r="A34" s="286"/>
      <c r="B34" s="270"/>
      <c r="C34" s="283"/>
      <c r="D34" s="242"/>
      <c r="E34" s="260"/>
      <c r="F34" s="278"/>
      <c r="G34" s="279"/>
      <c r="H34" s="280"/>
      <c r="I34" s="281"/>
      <c r="J34" s="248"/>
    </row>
    <row r="35" s="218" customFormat="true" ht="12.95" hidden="false" customHeight="true" outlineLevel="0" collapsed="false">
      <c r="A35" s="229"/>
      <c r="B35" s="230"/>
      <c r="C35" s="231"/>
      <c r="D35" s="232"/>
      <c r="E35" s="233"/>
      <c r="F35" s="234"/>
      <c r="G35" s="235"/>
      <c r="H35" s="236"/>
      <c r="I35" s="237"/>
      <c r="J35" s="238"/>
    </row>
    <row r="36" s="218" customFormat="true" ht="12.95" hidden="false" customHeight="true" outlineLevel="0" collapsed="false">
      <c r="A36" s="239"/>
      <c r="B36" s="240"/>
      <c r="C36" s="241"/>
      <c r="D36" s="242"/>
      <c r="E36" s="243"/>
      <c r="F36" s="244"/>
      <c r="G36" s="245"/>
      <c r="H36" s="246"/>
      <c r="I36" s="247"/>
      <c r="J36" s="248"/>
    </row>
    <row r="37" s="218" customFormat="true" ht="12.95" hidden="false" customHeight="true" outlineLevel="0" collapsed="false">
      <c r="A37" s="229"/>
      <c r="B37" s="249"/>
      <c r="C37" s="250"/>
      <c r="D37" s="251"/>
      <c r="E37" s="252"/>
      <c r="F37" s="253"/>
      <c r="G37" s="254"/>
      <c r="H37" s="255"/>
      <c r="I37" s="256"/>
      <c r="J37" s="257"/>
    </row>
    <row r="38" s="218" customFormat="true" ht="12.95" hidden="false" customHeight="true" outlineLevel="0" collapsed="false">
      <c r="A38" s="239"/>
      <c r="B38" s="240"/>
      <c r="C38" s="258"/>
      <c r="D38" s="259"/>
      <c r="E38" s="260"/>
      <c r="F38" s="291"/>
      <c r="G38" s="245"/>
      <c r="H38" s="262"/>
      <c r="I38" s="263"/>
      <c r="J38" s="264"/>
    </row>
    <row r="39" s="218" customFormat="true" ht="12.75" hidden="false" customHeight="true" outlineLevel="0" collapsed="false">
      <c r="A39" s="229"/>
      <c r="B39" s="288"/>
      <c r="C39" s="250"/>
      <c r="D39" s="251"/>
      <c r="E39" s="252"/>
      <c r="F39" s="253"/>
      <c r="G39" s="254"/>
      <c r="H39" s="255"/>
      <c r="I39" s="256"/>
      <c r="J39" s="265"/>
    </row>
    <row r="40" s="218" customFormat="true" ht="12.95" hidden="false" customHeight="true" outlineLevel="0" collapsed="false">
      <c r="A40" s="239"/>
      <c r="B40" s="290"/>
      <c r="C40" s="258"/>
      <c r="D40" s="259"/>
      <c r="E40" s="260"/>
      <c r="F40" s="261"/>
      <c r="G40" s="245"/>
      <c r="H40" s="262"/>
      <c r="I40" s="263"/>
      <c r="J40" s="267"/>
    </row>
    <row r="41" s="218" customFormat="true" ht="12.95" hidden="false" customHeight="true" outlineLevel="0" collapsed="false">
      <c r="A41" s="229"/>
      <c r="B41" s="249"/>
      <c r="C41" s="250"/>
      <c r="D41" s="251"/>
      <c r="E41" s="252"/>
      <c r="F41" s="253"/>
      <c r="G41" s="254"/>
      <c r="H41" s="255"/>
      <c r="I41" s="256"/>
      <c r="J41" s="265"/>
    </row>
    <row r="42" s="218" customFormat="true" ht="12.95" hidden="false" customHeight="true" outlineLevel="0" collapsed="false">
      <c r="A42" s="239"/>
      <c r="B42" s="220"/>
      <c r="C42" s="271"/>
      <c r="D42" s="259"/>
      <c r="E42" s="260"/>
      <c r="F42" s="261"/>
      <c r="G42" s="245"/>
      <c r="H42" s="262"/>
      <c r="I42" s="263"/>
      <c r="J42" s="267"/>
    </row>
    <row r="43" s="218" customFormat="true" ht="12.95" hidden="false" customHeight="true" outlineLevel="0" collapsed="false">
      <c r="A43" s="286"/>
      <c r="B43" s="249"/>
      <c r="C43" s="250"/>
      <c r="D43" s="251"/>
      <c r="E43" s="252"/>
      <c r="F43" s="253"/>
      <c r="G43" s="254"/>
      <c r="H43" s="255"/>
      <c r="I43" s="256"/>
      <c r="J43" s="238"/>
    </row>
    <row r="44" s="218" customFormat="true" ht="12.95" hidden="false" customHeight="true" outlineLevel="0" collapsed="false">
      <c r="A44" s="286"/>
      <c r="B44" s="270"/>
      <c r="C44" s="271"/>
      <c r="D44" s="242"/>
      <c r="E44" s="260"/>
      <c r="F44" s="272"/>
      <c r="G44" s="273"/>
      <c r="H44" s="262"/>
      <c r="I44" s="263"/>
      <c r="J44" s="285"/>
    </row>
    <row r="45" s="218" customFormat="true" ht="12.95" hidden="false" customHeight="true" outlineLevel="0" collapsed="false">
      <c r="A45" s="229"/>
      <c r="B45" s="210"/>
      <c r="C45" s="292"/>
      <c r="D45" s="293"/>
      <c r="E45" s="294"/>
      <c r="F45" s="295"/>
      <c r="G45" s="296"/>
      <c r="H45" s="297"/>
      <c r="I45" s="298"/>
      <c r="J45" s="257"/>
    </row>
    <row r="46" s="218" customFormat="true" ht="12.95" hidden="false" customHeight="true" outlineLevel="0" collapsed="false">
      <c r="A46" s="239"/>
      <c r="B46" s="299"/>
      <c r="C46" s="300"/>
      <c r="D46" s="301"/>
      <c r="E46" s="243"/>
      <c r="F46" s="302"/>
      <c r="G46" s="303"/>
      <c r="H46" s="304"/>
      <c r="I46" s="227"/>
      <c r="J46" s="305"/>
    </row>
    <row r="47" s="218" customFormat="true" ht="12.95" hidden="false" customHeight="true" outlineLevel="0" collapsed="false">
      <c r="A47" s="229"/>
      <c r="B47" s="306"/>
      <c r="C47" s="307"/>
      <c r="D47" s="308"/>
      <c r="E47" s="309"/>
      <c r="F47" s="310"/>
      <c r="G47" s="311"/>
      <c r="H47" s="297"/>
      <c r="I47" s="298"/>
      <c r="J47" s="257"/>
    </row>
    <row r="48" s="218" customFormat="true" ht="12.95" hidden="false" customHeight="true" outlineLevel="0" collapsed="false">
      <c r="A48" s="239"/>
      <c r="B48" s="312"/>
      <c r="C48" s="313"/>
      <c r="D48" s="314"/>
      <c r="E48" s="315"/>
      <c r="F48" s="224"/>
      <c r="G48" s="316"/>
      <c r="H48" s="226"/>
      <c r="I48" s="227"/>
      <c r="J48" s="228"/>
    </row>
    <row r="49" s="218" customFormat="true" ht="12.95" hidden="false" customHeight="true" outlineLevel="0" collapsed="false">
      <c r="A49" s="286"/>
      <c r="B49" s="317"/>
      <c r="C49" s="318"/>
      <c r="D49" s="319"/>
      <c r="E49" s="320"/>
      <c r="F49" s="321"/>
      <c r="G49" s="322"/>
      <c r="H49" s="216"/>
      <c r="I49" s="214"/>
      <c r="J49" s="217"/>
    </row>
    <row r="50" s="218" customFormat="true" ht="12.95" hidden="false" customHeight="true" outlineLevel="0" collapsed="false">
      <c r="A50" s="286"/>
      <c r="B50" s="317"/>
      <c r="C50" s="318"/>
      <c r="D50" s="319"/>
      <c r="E50" s="320"/>
      <c r="F50" s="321"/>
      <c r="G50" s="322"/>
      <c r="H50" s="216"/>
      <c r="I50" s="214"/>
      <c r="J50" s="217"/>
    </row>
    <row r="51" s="218" customFormat="true" ht="12.95" hidden="false" customHeight="true" outlineLevel="0" collapsed="false">
      <c r="A51" s="323"/>
      <c r="B51" s="324"/>
      <c r="C51" s="306"/>
      <c r="D51" s="308"/>
      <c r="E51" s="325"/>
      <c r="F51" s="310"/>
      <c r="G51" s="326"/>
      <c r="H51" s="297"/>
      <c r="I51" s="298"/>
      <c r="J51" s="257"/>
    </row>
    <row r="52" s="218" customFormat="true" ht="12.95" hidden="false" customHeight="true" outlineLevel="0" collapsed="false">
      <c r="A52" s="327"/>
      <c r="B52" s="328"/>
      <c r="C52" s="328"/>
      <c r="D52" s="329"/>
      <c r="E52" s="330"/>
      <c r="F52" s="331"/>
      <c r="G52" s="332"/>
      <c r="H52" s="333"/>
      <c r="I52" s="334"/>
      <c r="J52" s="335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I1"/>
    <mergeCell ref="J1:J2"/>
  </mergeCells>
  <printOptions headings="false" gridLines="false" gridLinesSet="true" horizontalCentered="true" verticalCentered="true"/>
  <pageMargins left="0.196527777777778" right="0.196527777777778" top="0.984027777777778" bottom="0.393055555555556" header="0.7875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明朝,Regular"&amp;9（四号様式）&amp;R&amp;"ＭＳ Ｐ明朝,Regular"&amp;9&amp;P頁</oddHeader>
    <oddFooter>&amp;L&amp;"ＭＳ Ｐ明朝,Regular"&amp;9設　計　用　紙&amp;R&amp;"ＭＳ Ｐ明朝,Regular"&amp;9能　美　市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1:24:36Z</dcterms:created>
  <dc:creator/>
  <dc:description/>
  <dc:language>en-US</dc:language>
  <cp:lastModifiedBy>河原　颯太</cp:lastModifiedBy>
  <cp:lastPrinted>2018-11-19T01:33:36Z</cp:lastPrinted>
  <dcterms:modified xsi:type="dcterms:W3CDTF">2025-03-27T10:53:10Z</dcterms:modified>
  <cp:revision>0</cp:revision>
  <dc:subject/>
  <dc:title/>
</cp:coreProperties>
</file>